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7" sheetId="6" state="visible" r:id="rId7"/>
    <sheet name="прил 8" sheetId="7" state="visible" r:id="rId8"/>
    <sheet name="прил 9" sheetId="8" state="visible" r:id="rId9"/>
    <sheet name="прил.6" sheetId="9" state="visible" r:id="rId10"/>
  </sheets>
  <externalReferences>
    <externalReference r:id="rId11"/>
  </externalReferences>
  <definedNames>
    <definedName function="false" hidden="false" localSheetId="1" name="_xlnm.Print_Area" vbProcedure="false">'прил 2'!$A$1:$H$45</definedName>
    <definedName function="false" hidden="false" localSheetId="3" name="_xlnm.Print_Area" vbProcedure="false">'прил 4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23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к  решению Собрания депутатов</t>
  </si>
  <si>
    <t xml:space="preserve">                                           Артюховского сельсовета Октябрьского района Курской области</t>
  </si>
  <si>
    <t xml:space="preserve">                                                     "О бюджете Артюховского сельсовета Октябрьского района </t>
  </si>
  <si>
    <t xml:space="preserve">                                                                                                                                          Курской области на 2023 год </t>
  </si>
  <si>
    <t xml:space="preserve">и плановый период 2024 и 2025 годов"</t>
  </si>
  <si>
    <t xml:space="preserve">от 15.12.2022 №56</t>
  </si>
  <si>
    <t xml:space="preserve">Источники  финансирования дефицита</t>
  </si>
  <si>
    <t xml:space="preserve">бюджета Артюховского сельсовета Октябрьского района Курской области на 2023 год</t>
  </si>
  <si>
    <t xml:space="preserve">и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к решению Собрания депутатов</t>
  </si>
  <si>
    <t xml:space="preserve">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"О бюджете Артюховского сельсовета Октябрьского района </t>
  </si>
  <si>
    <t xml:space="preserve">Поступления доходов в бюджет Артюховского сельсовета Октябрьского района </t>
  </si>
  <si>
    <t xml:space="preserve">Курской области в 2023 году и плановый период 2024 и 2025 годов</t>
  </si>
  <si>
    <t xml:space="preserve">Код бюджетной классификации
Российской Федерации
</t>
  </si>
  <si>
    <t xml:space="preserve">Наименование доходов</t>
  </si>
  <si>
    <t xml:space="preserve">Сумма          на 2023год</t>
  </si>
  <si>
    <t xml:space="preserve">Сумма на 2024 год</t>
  </si>
  <si>
    <t xml:space="preserve">Сумма          на 2025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 000 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 050 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 050 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 050 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.5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0 00 0000 150</t>
  </si>
  <si>
    <r>
      <rPr>
        <b val="true"/>
        <sz val="10.5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  <r>
      <rPr>
        <b val="true"/>
        <sz val="10.5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6001 00 0000 150</t>
  </si>
  <si>
    <t xml:space="preserve">Дотации 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5000 00 0000 150</t>
  </si>
  <si>
    <r>
      <rPr>
        <b val="true"/>
        <sz val="10.5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0.5"/>
        <color rgb="FF000000"/>
        <rFont val="Times New Roman"/>
        <family val="1"/>
        <charset val="204"/>
      </rPr>
      <t xml:space="preserve">  </t>
    </r>
    <r>
      <rPr>
        <b val="true"/>
        <sz val="10.5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Приложение № 3</t>
  </si>
  <si>
    <t xml:space="preserve">                                                                                                                                           к проекту решения Собрания депутатов</t>
  </si>
  <si>
    <t xml:space="preserve">                                                                                                                             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                "О бюджете Артюховского сельсовета Октябрьского района </t>
  </si>
  <si>
    <t xml:space="preserve">                                                                                                                                          Курской области на 2023год  и на плановый период 2024 и 2025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Артюховского сельсовета Октябрьского района Курской области на 2023 год и на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23 год</t>
  </si>
  <si>
    <t xml:space="preserve">Сумма 2024 год</t>
  </si>
  <si>
    <t xml:space="preserve">Сумма 2025 год</t>
  </si>
  <si>
    <t xml:space="preserve">В С Е Г О</t>
  </si>
  <si>
    <t xml:space="preserve">в том числе 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 00000</t>
  </si>
  <si>
    <t xml:space="preserve">Обеспечение деятельности администрации муниципального образования</t>
  </si>
  <si>
    <t xml:space="preserve">73 1 00 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предоставление из бюджета поселения бюджету муниципального района межбюджетных трансфертов на осуществление части полномочий по бюджетному учету </t>
  </si>
  <si>
    <t xml:space="preserve">77 2 00 П1492</t>
  </si>
  <si>
    <t xml:space="preserve">Межбюджетные трансферты</t>
  </si>
  <si>
    <t xml:space="preserve">500</t>
  </si>
  <si>
    <t xml:space="preserve">Расходы на предоставление из бюджета поселения бюджету муниципального района межбюджетных трансфертов на осуществление части полномочий по внутреннему муниципальному финансавому контролю </t>
  </si>
  <si>
    <t xml:space="preserve">77 2 00 П1493</t>
  </si>
  <si>
    <t xml:space="preserve">Резервный фонд</t>
  </si>
  <si>
    <t xml:space="preserve">11</t>
  </si>
  <si>
    <t xml:space="preserve">Резервный фонд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 муниципальной службы  в Артюховском сельсовете  Октябрьского района  Курской 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ртюховском сельсовете Октябрьского района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0 С1437</t>
  </si>
  <si>
    <t xml:space="preserve">Закупка товаров, работ и услуг для обеспечения государственных (муниципальных) нужд</t>
  </si>
  <si>
    <t xml:space="preserve">09 1 01 С1437</t>
  </si>
  <si>
    <t xml:space="preserve">200</t>
  </si>
  <si>
    <t xml:space="preserve">09 1 02 00000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 органа местного самоуправления</t>
  </si>
  <si>
    <t xml:space="preserve">01 </t>
  </si>
  <si>
    <t xml:space="preserve">09 1 02 С1437</t>
  </si>
  <si>
    <t xml:space="preserve">091 02 С1437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Социальное обеспечение и иные выплаты населению</t>
  </si>
  <si>
    <t xml:space="preserve">76 1 00 С1404</t>
  </si>
  <si>
    <t xml:space="preserve">Иные выплаты населению</t>
  </si>
  <si>
    <t xml:space="preserve">300</t>
  </si>
  <si>
    <t xml:space="preserve">13</t>
  </si>
  <si>
    <t xml:space="preserve">Расходы на предоставление из бюджета поселения бюджету муниципального района на осуществление функций по ведению бюджетного (бухгалтерского) учета и формированию бюджетной (бухгалтерской отчетности)</t>
  </si>
  <si>
    <t xml:space="preserve">77 2 00 П149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ний, муниципальных и городских округов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1"/>
        <rFont val="Times New Roman"/>
        <family val="1"/>
        <charset val="204"/>
      </rPr>
      <t xml:space="preserve">Муниципальная программа Артюховского сельсовета  Октябрьского район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  </r>
  </si>
  <si>
    <t xml:space="preserve">13 0 00 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Обеспечение деятельности добровольных пожарных и поддержки общественных объединений пожарной охраны»</t>
  </si>
  <si>
    <t xml:space="preserve">13 1 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Муниципальная программа «Профилактика правонарушений»</t>
  </si>
  <si>
    <t xml:space="preserve">14</t>
  </si>
  <si>
    <t xml:space="preserve">12 0 00 00000</t>
  </si>
  <si>
    <t xml:space="preserve">Подпрограмма «Обеспечение  правопорядка  на  территории  муниципального образования» муниципальной программы «Профилактика правонарушений»</t>
  </si>
  <si>
    <t xml:space="preserve">12 2 00 00000</t>
  </si>
  <si>
    <t xml:space="preserve">Основное мероприятие «Создание условий для повышения эффективности работы по профилактике правонарушений»</t>
  </si>
  <si>
    <t xml:space="preserve">12 2 01 00000</t>
  </si>
  <si>
    <t xml:space="preserve">Отдельные мероприятия в области профилактики правонарушений</t>
  </si>
  <si>
    <t xml:space="preserve">12 2 01 С1435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Непрограммная деятельность органов местного самоуправления</t>
  </si>
  <si>
    <t xml:space="preserve">Осуществление переданных полномочий по дорожной 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-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за исключением полномочий по проектированию и строительству автомобильных дорог местного значения</t>
  </si>
  <si>
    <t xml:space="preserve">77 2 00 П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77 2 00 П143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Обеспечение выполнения части полномочий  муниципального района «Октябрьский район» Курской области по решению вопросов местного значения переданным органам местного самоуправления сельских поселений по сохранению, 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 расположенных на территории поселения</t>
  </si>
  <si>
    <t xml:space="preserve">77 2 00 П1443</t>
  </si>
  <si>
    <t xml:space="preserve">Муниципальная программа     «Социальная  поддержка граждан в  Артюховском  сельсовете Октябрьского района Курской области»</t>
  </si>
  <si>
    <t xml:space="preserve">Пенсионное обеспечение</t>
  </si>
  <si>
    <t xml:space="preserve">02 0 00 00000</t>
  </si>
  <si>
    <t xml:space="preserve">Подпрограмма «Развитие мер социальной поддержки муниципальной программы  «Социальная  поддержка граждан в Артюховском  сельсовете  Октябрьского  района Курской области»
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к решению Собрания депутатов   Артюховского</t>
  </si>
  <si>
    <t xml:space="preserve">                                                                                                                                         сельсовета Октябрьского района Курской области</t>
  </si>
  <si>
    <t xml:space="preserve">                                                                                                                                          Курской области на 2023 год и на плановый период 2024 и 2025 годов" </t>
  </si>
  <si>
    <t xml:space="preserve">от 15.12.2022 г №56</t>
  </si>
  <si>
    <t xml:space="preserve">Ведомственная структура</t>
  </si>
  <si>
    <t xml:space="preserve">расходов бюджета Артюховского сельсовета Октябрьского района Курской области на 2023 год и на плановый период 2024 и 2025 годов</t>
  </si>
  <si>
    <t xml:space="preserve">Сумма на 2023 год</t>
  </si>
  <si>
    <t xml:space="preserve">Сумма на 2025 год</t>
  </si>
  <si>
    <t xml:space="preserve">Администрация Артюховского сельсовета Октябрьского района Курской области</t>
  </si>
  <si>
    <t xml:space="preserve">001</t>
  </si>
  <si>
    <t xml:space="preserve">в т.ч. условно утвержденные расходы</t>
  </si>
  <si>
    <t xml:space="preserve">Осуществление переданных полномочий по дорожной 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за исключением полномочий по проектированию и строительству автомобильных дорог местного значения</t>
  </si>
  <si>
    <t xml:space="preserve">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Артюховского сельсовета Октябрьского района Курской области</t>
  </si>
  <si>
    <t xml:space="preserve">                                                                                                                                          Курской области на 2023 год и на плановый период 2024 и 2025 годов"</t>
  </si>
  <si>
    <t xml:space="preserve">по целевым статьям (муниципальным программам и непрограммным направлениям деятельности),  группам видов расходов классификации расходов бюджета Артюховского сельсовета Октябрьского района Курской области  на 2023 год и на плановый период 2024 и 2025 годов</t>
  </si>
  <si>
    <t xml:space="preserve">в т.ч. условно утвержденные</t>
  </si>
  <si>
    <t xml:space="preserve">Муниципальная программа «Развитие  муниципальной службы  в Артюховском сельсовете Октябрьского района  Курской  области»</t>
  </si>
  <si>
    <t xml:space="preserve">Муниципальная программа Октябрь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Иные межбюджетные трансферты, предоставляемые из бюджета поселения бюджету муниципального района на осуществление функций по ведению бюджетного (бухгалтерского) учета и формированию бюджетной (бухгалтерской отчетности)</t>
  </si>
  <si>
    <r>
      <rPr>
        <sz val="9"/>
        <color rgb="FF000000"/>
        <rFont val="Times New Roman"/>
        <family val="1"/>
        <charset val="204"/>
      </rPr>
      <t xml:space="preserve">Иные межбюджетные трансферты, предоставляемые из бюджета поселения бюджету муниципального района на осуществление части полномочий </t>
    </r>
    <r>
      <rPr>
        <sz val="9"/>
        <color rgb="FFFF0000"/>
        <rFont val="Times New Roman"/>
        <family val="1"/>
        <charset val="204"/>
      </rPr>
      <t xml:space="preserve">по бюджетному учету</t>
    </r>
  </si>
  <si>
    <r>
      <rPr>
        <sz val="9"/>
        <color rgb="FF000000"/>
        <rFont val="Times New Roman"/>
        <family val="1"/>
        <charset val="204"/>
      </rPr>
      <t xml:space="preserve">Иные межбюджетные трансферты, предоставляемые из бюджета поселения бюджету муниципального района на осуществление части полномочий </t>
    </r>
    <r>
      <rPr>
        <sz val="9"/>
        <color rgb="FFFF0000"/>
        <rFont val="Times New Roman"/>
        <family val="1"/>
        <charset val="204"/>
      </rPr>
      <t xml:space="preserve">по внутреннему муниципальному финансавому контролю </t>
    </r>
  </si>
  <si>
    <t xml:space="preserve">Приложение №7 к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3 год и на плановый период 2024 и 2025 годов" от 15.12.2022 №56</t>
  </si>
  <si>
    <t xml:space="preserve">Программа муниципальных внутренних заимствований Артюховского сельсоета Октябрьского района Курской области на плановый период 2024 и 2025 годов 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4 году (рублей)</t>
  </si>
  <si>
    <t xml:space="preserve">Предельный срок погашения  долговых обязательств                </t>
  </si>
  <si>
    <t xml:space="preserve">Объем привлечения средств в 2025 году (рублей)</t>
  </si>
  <si>
    <t xml:space="preserve">1. 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8 к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3 год и на плановый период 2024 и 2025 годов" от 15.12.2022 №56</t>
  </si>
  <si>
    <t xml:space="preserve">Программа муниципальных гарантий Артюховского сельсовета  </t>
  </si>
  <si>
    <t xml:space="preserve">                  Октябрьского района Курской области на 2023 год</t>
  </si>
  <si>
    <t xml:space="preserve">1.1. Перечень подлежащих предоставлению муниципальных гарантий Артюховского сельсовета Октябрьского района Курской области в 2023 году</t>
  </si>
  <si>
    <t xml:space="preserve">Направление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Артюховского сельсовета Октябрь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Артюховского сельсовета Октябрьского района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9 к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3 год и на плановый период 2024 и 2025 годов" от15.12.2022 №56 </t>
  </si>
  <si>
    <t xml:space="preserve">Программа муниципальных гарантий Артюховского сельсовета </t>
  </si>
  <si>
    <t xml:space="preserve">Октябрьского района Курской области на плановый период 2024 и 2025 годов</t>
  </si>
  <si>
    <t xml:space="preserve">1.1. Перечень подлежащих предоставлению муниципальных гарантий Артюховского сельсовета Октябрьского района Курской области в 2024 и 2025годах</t>
  </si>
  <si>
    <t xml:space="preserve">1.2. Общий объем бюджетных ассигнований, предусмотренных на исполнение муниципальных </t>
  </si>
  <si>
    <t xml:space="preserve"> гарантий Артюховского сельсовета Октябрьского района Курской области по возможным гарантийным случаям, в 2024 и 2025 годах</t>
  </si>
  <si>
    <t xml:space="preserve">Исполнение муниципальных гарантий Артюховского сельсовета Октябрьского района Курской области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Приложение №6 к решению Собрания депутатов Артюховского сельсовета Октябрьского района Курской области "О бюджете Артюховского сельсовета Октябрьского района Курской области на 2023год и на плановый период 2024 и 2025 годов" от 15.12.2022 №56 </t>
  </si>
  <si>
    <t xml:space="preserve">Программа муниципальных внутренних заимствований Артюховского сельсовета Октябрьского района Курской области на 2023 год</t>
  </si>
  <si>
    <t xml:space="preserve">Объем привлечения средств в 2023 году (рублей)</t>
  </si>
  <si>
    <t xml:space="preserve">Бюджетные кредиты из других бюджетов бюджетной системы Российской Федерации </t>
  </si>
  <si>
    <t xml:space="preserve">Кредиты кредитных организаций </t>
  </si>
  <si>
    <t xml:space="preserve">Объем погашения средств в 2023 году (рубл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##\ ###\ ###\ ###\ ##0.00"/>
    <numFmt numFmtId="168" formatCode="@"/>
    <numFmt numFmtId="169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8;&#1090;&#1102;&#1093;&#1086;&#1074;&#1082;&#1072;/Desktop/&#1085;&#1086;&#1088;&#1084;&#1072;&#1090;&#1080;&#1074;/2022&#1075;/&#1089;&#1086;&#1075;&#1083;&#1072;&#1089;&#1086;&#1074;&#1072;&#1085;&#1080;&#1077;%20%20&#1072;&#1074;&#1075;&#1091;&#1089;&#1090;/29.08.2022/&#1087;&#1088;&#1080;&#1083;&#1086;&#1078;&#1077;&#1085;&#1080;&#1103;%20&#1082;%20&#1073;&#1102;&#1076;&#1078;&#1077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 3"/>
      <sheetName val="прил 5"/>
      <sheetName val="прил 7"/>
      <sheetName val="прил 9"/>
    </sheetNames>
    <sheetDataSet>
      <sheetData sheetId="0"/>
      <sheetData sheetId="1"/>
      <sheetData sheetId="2"/>
      <sheetData sheetId="3">
        <row r="38">
          <cell r="G38">
            <v>50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3"/>
  <sheetViews>
    <sheetView showFormulas="false" showGridLines="true" showRowColHeaders="true" showZeros="true" rightToLeft="false" tabSelected="false" showOutlineSymbols="true" defaultGridColor="true" view="normal" topLeftCell="A10" colorId="64" zoomScale="77" zoomScaleNormal="77" zoomScalePageLayoutView="100" workbookViewId="0">
      <selection pane="topLeft" activeCell="D18" activeCellId="0" sqref="D18: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3.56"/>
    <col collapsed="false" customWidth="true" hidden="false" outlineLevel="0" max="3" min="3" style="1" width="39.99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3"/>
      <c r="H2" s="3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3"/>
      <c r="H3" s="3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3"/>
      <c r="H4" s="3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3"/>
      <c r="H5" s="3"/>
    </row>
    <row r="6" customFormat="false" ht="15.75" hidden="false" customHeight="true" outlineLevel="0" collapsed="false">
      <c r="C6" s="4" t="s">
        <v>5</v>
      </c>
      <c r="D6" s="4"/>
      <c r="E6" s="4"/>
      <c r="F6" s="4"/>
      <c r="G6" s="3"/>
      <c r="H6" s="3"/>
    </row>
    <row r="7" customFormat="false" ht="15.75" hidden="false" customHeight="false" outlineLevel="0" collapsed="false">
      <c r="C7" s="5" t="s">
        <v>6</v>
      </c>
      <c r="D7" s="5"/>
      <c r="E7" s="5"/>
      <c r="F7" s="5"/>
      <c r="G7" s="3"/>
      <c r="H7" s="3"/>
    </row>
    <row r="8" customFormat="false" ht="26.25" hidden="false" customHeight="true" outlineLevel="0" collapsed="false">
      <c r="B8" s="6"/>
      <c r="C8" s="7" t="s">
        <v>7</v>
      </c>
      <c r="D8" s="6"/>
    </row>
    <row r="9" customFormat="false" ht="18.75" hidden="false" customHeight="false" outlineLevel="0" collapsed="false">
      <c r="B9" s="8" t="s">
        <v>8</v>
      </c>
      <c r="C9" s="8"/>
      <c r="D9" s="8"/>
    </row>
    <row r="10" customFormat="false" ht="18.75" hidden="false" customHeight="false" outlineLevel="0" collapsed="false">
      <c r="C10" s="7" t="s">
        <v>9</v>
      </c>
    </row>
    <row r="11" customFormat="false" ht="15.75" hidden="false" customHeight="false" outlineLevel="0" collapsed="false">
      <c r="D11" s="9" t="s">
        <v>10</v>
      </c>
    </row>
    <row r="12" customFormat="false" ht="51" hidden="false" customHeight="true" outlineLevel="0" collapsed="false">
      <c r="B12" s="10" t="s">
        <v>11</v>
      </c>
      <c r="C12" s="10" t="s">
        <v>12</v>
      </c>
      <c r="D12" s="11" t="s">
        <v>13</v>
      </c>
      <c r="E12" s="12" t="s">
        <v>14</v>
      </c>
      <c r="F12" s="12" t="s">
        <v>15</v>
      </c>
    </row>
    <row r="13" customFormat="false" ht="35.25" hidden="false" customHeight="true" outlineLevel="0" collapsed="false">
      <c r="B13" s="13" t="s">
        <v>16</v>
      </c>
      <c r="C13" s="14" t="s">
        <v>17</v>
      </c>
      <c r="D13" s="15" t="n">
        <v>0</v>
      </c>
      <c r="E13" s="15" t="n">
        <v>0</v>
      </c>
      <c r="F13" s="15" t="n">
        <v>0</v>
      </c>
    </row>
    <row r="14" customFormat="false" ht="36.75" hidden="false" customHeight="true" outlineLevel="0" collapsed="false">
      <c r="B14" s="13" t="s">
        <v>18</v>
      </c>
      <c r="C14" s="14" t="s">
        <v>19</v>
      </c>
      <c r="D14" s="15" t="n">
        <f aca="false">SUM(D15+D19)</f>
        <v>0</v>
      </c>
      <c r="E14" s="15" t="n">
        <f aca="false">SUM(E15+E19)</f>
        <v>0</v>
      </c>
      <c r="F14" s="15" t="n">
        <f aca="false">SUM(F15+F19)</f>
        <v>0</v>
      </c>
    </row>
    <row r="15" customFormat="false" ht="31.5" hidden="false" customHeight="false" outlineLevel="0" collapsed="false">
      <c r="B15" s="16" t="s">
        <v>20</v>
      </c>
      <c r="C15" s="17" t="s">
        <v>21</v>
      </c>
      <c r="D15" s="18" t="n">
        <f aca="false">SUM(D17)</f>
        <v>-3345558</v>
      </c>
      <c r="E15" s="18" t="n">
        <f aca="false">SUM(E17)</f>
        <v>-2453575</v>
      </c>
      <c r="F15" s="18" t="n">
        <f aca="false">SUM(F17)</f>
        <v>-2447215</v>
      </c>
    </row>
    <row r="16" customFormat="false" ht="31.5" hidden="false" customHeight="false" outlineLevel="0" collapsed="false">
      <c r="B16" s="16" t="s">
        <v>22</v>
      </c>
      <c r="C16" s="17" t="s">
        <v>23</v>
      </c>
      <c r="D16" s="18" t="n">
        <f aca="false">SUM(D17)</f>
        <v>-3345558</v>
      </c>
      <c r="E16" s="18" t="n">
        <f aca="false">SUM(E17)</f>
        <v>-2453575</v>
      </c>
      <c r="F16" s="18" t="n">
        <f aca="false">SUM(F17)</f>
        <v>-2447215</v>
      </c>
    </row>
    <row r="17" customFormat="false" ht="31.5" hidden="false" customHeight="false" outlineLevel="0" collapsed="false">
      <c r="B17" s="16" t="s">
        <v>24</v>
      </c>
      <c r="C17" s="17" t="s">
        <v>25</v>
      </c>
      <c r="D17" s="18" t="n">
        <f aca="false">SUM(D18)</f>
        <v>-3345558</v>
      </c>
      <c r="E17" s="18" t="n">
        <f aca="false">SUM(E18)</f>
        <v>-2453575</v>
      </c>
      <c r="F17" s="18" t="n">
        <f aca="false">SUM(F18)</f>
        <v>-2447215</v>
      </c>
    </row>
    <row r="18" customFormat="false" ht="47.25" hidden="false" customHeight="false" outlineLevel="0" collapsed="false">
      <c r="B18" s="16" t="s">
        <v>26</v>
      </c>
      <c r="C18" s="17" t="s">
        <v>27</v>
      </c>
      <c r="D18" s="18" t="n">
        <v>-3345558</v>
      </c>
      <c r="E18" s="19" t="n">
        <v>-2453575</v>
      </c>
      <c r="F18" s="19" t="n">
        <v>-2447215</v>
      </c>
    </row>
    <row r="19" customFormat="false" ht="31.5" hidden="false" customHeight="false" outlineLevel="0" collapsed="false">
      <c r="B19" s="16" t="s">
        <v>28</v>
      </c>
      <c r="C19" s="17" t="s">
        <v>29</v>
      </c>
      <c r="D19" s="18" t="n">
        <f aca="false">SUM(D20)</f>
        <v>3345558</v>
      </c>
      <c r="E19" s="18" t="n">
        <f aca="false">SUM(E20)</f>
        <v>2453575</v>
      </c>
      <c r="F19" s="18" t="n">
        <f aca="false">SUM(F20)</f>
        <v>2447215</v>
      </c>
    </row>
    <row r="20" customFormat="false" ht="31.5" hidden="false" customHeight="false" outlineLevel="0" collapsed="false">
      <c r="B20" s="16" t="s">
        <v>30</v>
      </c>
      <c r="C20" s="17" t="s">
        <v>31</v>
      </c>
      <c r="D20" s="20" t="n">
        <f aca="false">SUM(D21)</f>
        <v>3345558</v>
      </c>
      <c r="E20" s="20" t="n">
        <f aca="false">SUM(E21)</f>
        <v>2453575</v>
      </c>
      <c r="F20" s="20" t="n">
        <f aca="false">SUM(F21)</f>
        <v>2447215</v>
      </c>
    </row>
    <row r="21" customFormat="false" ht="31.5" hidden="false" customHeight="false" outlineLevel="0" collapsed="false">
      <c r="B21" s="16" t="s">
        <v>32</v>
      </c>
      <c r="C21" s="17" t="s">
        <v>33</v>
      </c>
      <c r="D21" s="20" t="n">
        <f aca="false">SUM(D22)</f>
        <v>3345558</v>
      </c>
      <c r="E21" s="20" t="n">
        <f aca="false">SUM(E22)</f>
        <v>2453575</v>
      </c>
      <c r="F21" s="20" t="n">
        <f aca="false">SUM(F22)</f>
        <v>2447215</v>
      </c>
    </row>
    <row r="22" customFormat="false" ht="47.25" hidden="false" customHeight="false" outlineLevel="0" collapsed="false">
      <c r="B22" s="16" t="s">
        <v>34</v>
      </c>
      <c r="C22" s="17" t="s">
        <v>35</v>
      </c>
      <c r="D22" s="20" t="n">
        <v>3345558</v>
      </c>
      <c r="E22" s="20" t="n">
        <v>2453575</v>
      </c>
      <c r="F22" s="20" t="n">
        <v>2447215</v>
      </c>
    </row>
    <row r="23" customFormat="false" ht="31.5" hidden="false" customHeight="false" outlineLevel="0" collapsed="false">
      <c r="B23" s="21"/>
      <c r="C23" s="14" t="s">
        <v>36</v>
      </c>
      <c r="D23" s="22" t="n">
        <v>0</v>
      </c>
      <c r="E23" s="22" t="n">
        <v>0</v>
      </c>
      <c r="F23" s="22" t="n">
        <v>0</v>
      </c>
    </row>
  </sheetData>
  <mergeCells count="7">
    <mergeCell ref="C1:F1"/>
    <mergeCell ref="C2:F2"/>
    <mergeCell ref="C3:F3"/>
    <mergeCell ref="C4:F4"/>
    <mergeCell ref="C5:F5"/>
    <mergeCell ref="C6:F6"/>
    <mergeCell ref="C7:F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9" zoomScalePageLayoutView="9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71.56"/>
    <col collapsed="false" customWidth="true" hidden="false" outlineLevel="0" max="3" min="3" style="1" width="13.85"/>
    <col collapsed="false" customWidth="true" hidden="true" outlineLevel="0" max="4" min="4" style="1" width="8.7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true" outlineLevel="0" max="7" min="7" style="1" width="0.13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37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39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s">
        <v>40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23" t="s">
        <v>41</v>
      </c>
      <c r="B8" s="23"/>
      <c r="C8" s="23"/>
    </row>
    <row r="9" customFormat="false" ht="18.75" hidden="false" customHeight="false" outlineLevel="0" collapsed="false">
      <c r="A9" s="24" t="s">
        <v>42</v>
      </c>
      <c r="B9" s="24"/>
      <c r="C9" s="24"/>
    </row>
    <row r="10" customFormat="false" ht="13.5" hidden="false" customHeight="true" outlineLevel="0" collapsed="false">
      <c r="C10" s="25" t="s">
        <v>10</v>
      </c>
    </row>
    <row r="11" customFormat="false" ht="48" hidden="false" customHeight="true" outlineLevel="0" collapsed="false">
      <c r="A11" s="26" t="s">
        <v>43</v>
      </c>
      <c r="B11" s="11" t="s">
        <v>44</v>
      </c>
      <c r="C11" s="26" t="s">
        <v>45</v>
      </c>
      <c r="F11" s="26" t="s">
        <v>46</v>
      </c>
      <c r="H11" s="26" t="s">
        <v>47</v>
      </c>
    </row>
    <row r="12" customFormat="false" ht="20.25" hidden="false" customHeight="true" outlineLevel="0" collapsed="false">
      <c r="A12" s="27" t="s">
        <v>48</v>
      </c>
      <c r="B12" s="28" t="s">
        <v>49</v>
      </c>
      <c r="C12" s="29" t="n">
        <f aca="false">SUM(C13+C17+C20+C28)</f>
        <v>2034264</v>
      </c>
      <c r="D12" s="29" t="n">
        <f aca="false">SUM(D13+D17+D20+D28)</f>
        <v>312363</v>
      </c>
      <c r="E12" s="29" t="n">
        <f aca="false">SUM(E13+E17+E20+E28)</f>
        <v>312363</v>
      </c>
      <c r="F12" s="29" t="n">
        <f aca="false">SUM(F13+F17+F20+F28)</f>
        <v>2047648</v>
      </c>
      <c r="G12" s="29" t="n">
        <f aca="false">SUM(G13+G17+G20+G28)</f>
        <v>312363</v>
      </c>
      <c r="H12" s="29" t="n">
        <f aca="false">SUM(H13+H17+H20+H28)</f>
        <v>2060275</v>
      </c>
    </row>
    <row r="13" customFormat="false" ht="17.25" hidden="false" customHeight="true" outlineLevel="0" collapsed="false">
      <c r="A13" s="27" t="s">
        <v>50</v>
      </c>
      <c r="B13" s="28" t="s">
        <v>51</v>
      </c>
      <c r="C13" s="30" t="n">
        <f aca="false">SUM(C14)</f>
        <v>23020</v>
      </c>
      <c r="D13" s="30" t="n">
        <f aca="false">SUM(D14)</f>
        <v>0</v>
      </c>
      <c r="E13" s="30" t="n">
        <f aca="false">SUM(E14)</f>
        <v>0</v>
      </c>
      <c r="F13" s="30" t="n">
        <f aca="false">SUM(F14)</f>
        <v>24399</v>
      </c>
      <c r="G13" s="30" t="n">
        <f aca="false">SUM(G14)</f>
        <v>0</v>
      </c>
      <c r="H13" s="30" t="n">
        <f aca="false">SUM(H14)</f>
        <v>26106</v>
      </c>
    </row>
    <row r="14" customFormat="false" ht="16.5" hidden="false" customHeight="true" outlineLevel="0" collapsed="false">
      <c r="A14" s="31" t="s">
        <v>52</v>
      </c>
      <c r="B14" s="28" t="s">
        <v>53</v>
      </c>
      <c r="C14" s="32" t="n">
        <f aca="false">SUM(C15+C16)</f>
        <v>23020</v>
      </c>
      <c r="D14" s="32" t="n">
        <f aca="false">SUM(D15+D16)</f>
        <v>0</v>
      </c>
      <c r="E14" s="32" t="n">
        <f aca="false">SUM(E15+E16)</f>
        <v>0</v>
      </c>
      <c r="F14" s="32" t="n">
        <f aca="false">SUM(F15+F16)</f>
        <v>24399</v>
      </c>
      <c r="G14" s="32" t="n">
        <f aca="false">SUM(G15+G16)</f>
        <v>0</v>
      </c>
      <c r="H14" s="32" t="n">
        <f aca="false">SUM(H15+H16)</f>
        <v>26106</v>
      </c>
    </row>
    <row r="15" customFormat="false" ht="54.75" hidden="false" customHeight="true" outlineLevel="0" collapsed="false">
      <c r="A15" s="33" t="s">
        <v>54</v>
      </c>
      <c r="B15" s="34" t="s">
        <v>55</v>
      </c>
      <c r="C15" s="35" t="n">
        <v>22996</v>
      </c>
      <c r="D15" s="36"/>
      <c r="E15" s="36"/>
      <c r="F15" s="37" t="n">
        <v>24375</v>
      </c>
      <c r="G15" s="38"/>
      <c r="H15" s="37" t="n">
        <v>26082</v>
      </c>
    </row>
    <row r="16" customFormat="false" ht="36.75" hidden="false" customHeight="true" outlineLevel="0" collapsed="false">
      <c r="A16" s="39" t="s">
        <v>56</v>
      </c>
      <c r="B16" s="40" t="s">
        <v>57</v>
      </c>
      <c r="C16" s="35" t="n">
        <v>24</v>
      </c>
      <c r="D16" s="36"/>
      <c r="E16" s="36"/>
      <c r="F16" s="37" t="n">
        <v>24</v>
      </c>
      <c r="G16" s="38"/>
      <c r="H16" s="37" t="n">
        <v>24</v>
      </c>
    </row>
    <row r="17" customFormat="false" ht="22.5" hidden="false" customHeight="true" outlineLevel="0" collapsed="false">
      <c r="A17" s="41" t="s">
        <v>58</v>
      </c>
      <c r="B17" s="41" t="s">
        <v>59</v>
      </c>
      <c r="C17" s="42" t="n">
        <f aca="false">SUM(C18)</f>
        <v>260976</v>
      </c>
      <c r="D17" s="42" t="n">
        <f aca="false">SUM(D18)</f>
        <v>0</v>
      </c>
      <c r="E17" s="42" t="n">
        <f aca="false">SUM(E18)</f>
        <v>0</v>
      </c>
      <c r="F17" s="42" t="n">
        <f aca="false">SUM(F18)</f>
        <v>272981</v>
      </c>
      <c r="G17" s="42" t="n">
        <f aca="false">SUM(G18)</f>
        <v>0</v>
      </c>
      <c r="H17" s="42" t="n">
        <f aca="false">SUM(H18)</f>
        <v>283901</v>
      </c>
    </row>
    <row r="18" customFormat="false" ht="22.5" hidden="false" customHeight="true" outlineLevel="0" collapsed="false">
      <c r="A18" s="43" t="s">
        <v>60</v>
      </c>
      <c r="B18" s="43" t="s">
        <v>61</v>
      </c>
      <c r="C18" s="44" t="n">
        <f aca="false">SUM(C19)</f>
        <v>260976</v>
      </c>
      <c r="D18" s="44" t="n">
        <f aca="false">SUM(D19)</f>
        <v>0</v>
      </c>
      <c r="E18" s="44" t="n">
        <f aca="false">SUM(E19)</f>
        <v>0</v>
      </c>
      <c r="F18" s="44" t="n">
        <f aca="false">SUM(F19)</f>
        <v>272981</v>
      </c>
      <c r="G18" s="44" t="n">
        <f aca="false">SUM(G19)</f>
        <v>0</v>
      </c>
      <c r="H18" s="44" t="n">
        <f aca="false">SUM(H19)</f>
        <v>283901</v>
      </c>
    </row>
    <row r="19" customFormat="false" ht="18.75" hidden="false" customHeight="true" outlineLevel="0" collapsed="false">
      <c r="A19" s="43" t="s">
        <v>62</v>
      </c>
      <c r="B19" s="43" t="s">
        <v>61</v>
      </c>
      <c r="C19" s="44" t="n">
        <v>260976</v>
      </c>
      <c r="D19" s="36"/>
      <c r="E19" s="36"/>
      <c r="F19" s="37" t="n">
        <v>272981</v>
      </c>
      <c r="G19" s="38"/>
      <c r="H19" s="37" t="n">
        <v>283901</v>
      </c>
    </row>
    <row r="20" customFormat="false" ht="15.75" hidden="false" customHeight="true" outlineLevel="0" collapsed="false">
      <c r="A20" s="45" t="s">
        <v>63</v>
      </c>
      <c r="B20" s="46" t="s">
        <v>64</v>
      </c>
      <c r="C20" s="30" t="n">
        <f aca="false">SUM(C21+C23)</f>
        <v>818172</v>
      </c>
      <c r="D20" s="30" t="n">
        <f aca="false">SUM(D21+D23)</f>
        <v>312363</v>
      </c>
      <c r="E20" s="30" t="n">
        <f aca="false">SUM(E21+E23)</f>
        <v>312363</v>
      </c>
      <c r="F20" s="30" t="n">
        <f aca="false">SUM(F21+F23)</f>
        <v>818172</v>
      </c>
      <c r="G20" s="30" t="n">
        <f aca="false">SUM(G21+G23)</f>
        <v>312363</v>
      </c>
      <c r="H20" s="30" t="n">
        <f aca="false">SUM(H21+H23)</f>
        <v>818172</v>
      </c>
    </row>
    <row r="21" customFormat="false" ht="15.75" hidden="false" customHeight="true" outlineLevel="0" collapsed="false">
      <c r="A21" s="45" t="s">
        <v>65</v>
      </c>
      <c r="B21" s="46" t="s">
        <v>66</v>
      </c>
      <c r="C21" s="32" t="n">
        <v>91396</v>
      </c>
      <c r="D21" s="32" t="n">
        <v>91396</v>
      </c>
      <c r="E21" s="32" t="n">
        <v>91396</v>
      </c>
      <c r="F21" s="32" t="n">
        <v>91396</v>
      </c>
      <c r="G21" s="32" t="n">
        <v>91396</v>
      </c>
      <c r="H21" s="32" t="n">
        <v>91396</v>
      </c>
    </row>
    <row r="22" customFormat="false" ht="26.25" hidden="false" customHeight="true" outlineLevel="0" collapsed="false">
      <c r="A22" s="45" t="s">
        <v>67</v>
      </c>
      <c r="B22" s="46" t="s">
        <v>68</v>
      </c>
      <c r="C22" s="35" t="n">
        <v>91396</v>
      </c>
      <c r="D22" s="36"/>
      <c r="E22" s="36"/>
      <c r="F22" s="37" t="n">
        <v>91396</v>
      </c>
      <c r="G22" s="38"/>
      <c r="H22" s="37" t="n">
        <v>91396</v>
      </c>
    </row>
    <row r="23" customFormat="false" ht="15.75" hidden="false" customHeight="true" outlineLevel="0" collapsed="false">
      <c r="A23" s="45" t="s">
        <v>69</v>
      </c>
      <c r="B23" s="46" t="s">
        <v>70</v>
      </c>
      <c r="C23" s="32" t="n">
        <f aca="false">SUM(C24+C26)</f>
        <v>726776</v>
      </c>
      <c r="D23" s="32" t="n">
        <f aca="false">SUM(D24+D26)</f>
        <v>220967</v>
      </c>
      <c r="E23" s="32" t="n">
        <f aca="false">SUM(E24+E26)</f>
        <v>220967</v>
      </c>
      <c r="F23" s="32" t="n">
        <f aca="false">SUM(F24+F26)</f>
        <v>726776</v>
      </c>
      <c r="G23" s="32" t="n">
        <f aca="false">SUM(G24+G26)</f>
        <v>220967</v>
      </c>
      <c r="H23" s="32" t="n">
        <f aca="false">SUM(H24+H26)</f>
        <v>726776</v>
      </c>
    </row>
    <row r="24" customFormat="false" ht="15.75" hidden="false" customHeight="false" outlineLevel="0" collapsed="false">
      <c r="A24" s="43" t="s">
        <v>71</v>
      </c>
      <c r="B24" s="47" t="s">
        <v>72</v>
      </c>
      <c r="C24" s="32" t="n">
        <f aca="false">SUM(C25)</f>
        <v>505809</v>
      </c>
      <c r="D24" s="32" t="n">
        <f aca="false">SUM(D25)</f>
        <v>0</v>
      </c>
      <c r="E24" s="32" t="n">
        <f aca="false">SUM(E25)</f>
        <v>0</v>
      </c>
      <c r="F24" s="32" t="n">
        <f aca="false">SUM(F25)</f>
        <v>505809</v>
      </c>
      <c r="G24" s="32" t="n">
        <f aca="false">SUM(G25)</f>
        <v>0</v>
      </c>
      <c r="H24" s="32" t="n">
        <f aca="false">SUM(H25)</f>
        <v>505809</v>
      </c>
    </row>
    <row r="25" customFormat="false" ht="27" hidden="false" customHeight="true" outlineLevel="0" collapsed="false">
      <c r="A25" s="43" t="s">
        <v>73</v>
      </c>
      <c r="B25" s="46" t="s">
        <v>74</v>
      </c>
      <c r="C25" s="32" t="n">
        <v>505809</v>
      </c>
      <c r="D25" s="36"/>
      <c r="E25" s="36"/>
      <c r="F25" s="37" t="n">
        <v>505809</v>
      </c>
      <c r="G25" s="38"/>
      <c r="H25" s="37" t="n">
        <v>505809</v>
      </c>
    </row>
    <row r="26" customFormat="false" ht="15.75" hidden="false" customHeight="false" outlineLevel="0" collapsed="false">
      <c r="A26" s="43" t="s">
        <v>75</v>
      </c>
      <c r="B26" s="47" t="s">
        <v>76</v>
      </c>
      <c r="C26" s="35" t="n">
        <f aca="false">SUM(C27)</f>
        <v>220967</v>
      </c>
      <c r="D26" s="35" t="n">
        <f aca="false">SUM(D27)</f>
        <v>220967</v>
      </c>
      <c r="E26" s="35" t="n">
        <f aca="false">SUM(E27)</f>
        <v>220967</v>
      </c>
      <c r="F26" s="35" t="n">
        <f aca="false">SUM(F27)</f>
        <v>220967</v>
      </c>
      <c r="G26" s="35" t="n">
        <f aca="false">SUM(G27)</f>
        <v>220967</v>
      </c>
      <c r="H26" s="35" t="n">
        <f aca="false">SUM(H27)</f>
        <v>220967</v>
      </c>
    </row>
    <row r="27" customFormat="false" ht="26.25" hidden="false" customHeight="true" outlineLevel="0" collapsed="false">
      <c r="A27" s="48" t="s">
        <v>77</v>
      </c>
      <c r="B27" s="49" t="s">
        <v>78</v>
      </c>
      <c r="C27" s="32" t="n">
        <v>220967</v>
      </c>
      <c r="D27" s="32" t="n">
        <v>220967</v>
      </c>
      <c r="E27" s="32" t="n">
        <v>220967</v>
      </c>
      <c r="F27" s="32" t="n">
        <v>220967</v>
      </c>
      <c r="G27" s="32" t="n">
        <v>220967</v>
      </c>
      <c r="H27" s="32" t="n">
        <v>220967</v>
      </c>
    </row>
    <row r="28" customFormat="false" ht="33" hidden="false" customHeight="true" outlineLevel="0" collapsed="false">
      <c r="A28" s="41" t="s">
        <v>79</v>
      </c>
      <c r="B28" s="50" t="s">
        <v>80</v>
      </c>
      <c r="C28" s="51" t="n">
        <f aca="false">SUM(C29)</f>
        <v>932096</v>
      </c>
      <c r="D28" s="51" t="n">
        <f aca="false">SUM(D29)</f>
        <v>0</v>
      </c>
      <c r="E28" s="51" t="n">
        <f aca="false">SUM(E29)</f>
        <v>0</v>
      </c>
      <c r="F28" s="51" t="n">
        <f aca="false">SUM(F29)</f>
        <v>932096</v>
      </c>
      <c r="G28" s="51" t="n">
        <f aca="false">SUM(G29)</f>
        <v>0</v>
      </c>
      <c r="H28" s="51" t="n">
        <f aca="false">SUM(H29)</f>
        <v>932096</v>
      </c>
    </row>
    <row r="29" customFormat="false" ht="78" hidden="false" customHeight="true" outlineLevel="0" collapsed="false">
      <c r="A29" s="43" t="s">
        <v>81</v>
      </c>
      <c r="B29" s="52" t="s">
        <v>82</v>
      </c>
      <c r="C29" s="53" t="n">
        <f aca="false">SUM(C30)</f>
        <v>932096</v>
      </c>
      <c r="D29" s="53" t="n">
        <f aca="false">SUM(D30)</f>
        <v>0</v>
      </c>
      <c r="E29" s="53" t="n">
        <f aca="false">SUM(E30)</f>
        <v>0</v>
      </c>
      <c r="F29" s="53" t="n">
        <f aca="false">SUM(F30)</f>
        <v>932096</v>
      </c>
      <c r="G29" s="53" t="n">
        <f aca="false">SUM(G30)</f>
        <v>0</v>
      </c>
      <c r="H29" s="53" t="n">
        <f aca="false">SUM(H30)</f>
        <v>932096</v>
      </c>
    </row>
    <row r="30" customFormat="false" ht="63.75" hidden="false" customHeight="true" outlineLevel="0" collapsed="false">
      <c r="A30" s="43" t="s">
        <v>83</v>
      </c>
      <c r="B30" s="54" t="s">
        <v>84</v>
      </c>
      <c r="C30" s="53" t="n">
        <f aca="false">SUM(C31)</f>
        <v>932096</v>
      </c>
      <c r="D30" s="53" t="n">
        <f aca="false">SUM(D31)</f>
        <v>0</v>
      </c>
      <c r="E30" s="53" t="n">
        <f aca="false">SUM(E31)</f>
        <v>0</v>
      </c>
      <c r="F30" s="53" t="n">
        <f aca="false">SUM(F31)</f>
        <v>932096</v>
      </c>
      <c r="G30" s="53" t="n">
        <f aca="false">SUM(G31)</f>
        <v>0</v>
      </c>
      <c r="H30" s="53" t="n">
        <f aca="false">SUM(H31)</f>
        <v>932096</v>
      </c>
    </row>
    <row r="31" customFormat="false" ht="66.75" hidden="false" customHeight="true" outlineLevel="0" collapsed="false">
      <c r="A31" s="43" t="s">
        <v>85</v>
      </c>
      <c r="B31" s="55" t="s">
        <v>86</v>
      </c>
      <c r="C31" s="53" t="n">
        <v>932096</v>
      </c>
      <c r="D31" s="36"/>
      <c r="E31" s="36"/>
      <c r="F31" s="37" t="n">
        <v>932096</v>
      </c>
      <c r="G31" s="38"/>
      <c r="H31" s="37" t="n">
        <v>932096</v>
      </c>
    </row>
    <row r="32" customFormat="false" ht="20.25" hidden="false" customHeight="true" outlineLevel="0" collapsed="false">
      <c r="A32" s="56" t="s">
        <v>87</v>
      </c>
      <c r="B32" s="57" t="s">
        <v>88</v>
      </c>
      <c r="C32" s="51" t="n">
        <f aca="false">SUM(C33)</f>
        <v>1311294</v>
      </c>
      <c r="D32" s="51" t="n">
        <f aca="false">SUM(D33)</f>
        <v>0</v>
      </c>
      <c r="E32" s="51" t="n">
        <f aca="false">SUM(E33)</f>
        <v>0</v>
      </c>
      <c r="F32" s="51" t="n">
        <f aca="false">SUM(F33)</f>
        <v>405927</v>
      </c>
      <c r="G32" s="51" t="n">
        <f aca="false">SUM(G33)</f>
        <v>0</v>
      </c>
      <c r="H32" s="51" t="n">
        <f aca="false">SUM(H33)</f>
        <v>386940</v>
      </c>
    </row>
    <row r="33" customFormat="false" ht="29.25" hidden="false" customHeight="true" outlineLevel="0" collapsed="false">
      <c r="A33" s="56" t="s">
        <v>89</v>
      </c>
      <c r="B33" s="28" t="s">
        <v>90</v>
      </c>
      <c r="C33" s="51" t="n">
        <f aca="false">SUM(C36+C39+C34+C42)</f>
        <v>1311294</v>
      </c>
      <c r="D33" s="51" t="n">
        <f aca="false">SUM(D36+D39+D34+D42)</f>
        <v>0</v>
      </c>
      <c r="E33" s="51" t="n">
        <f aca="false">SUM(E36+E39+E34+E42)</f>
        <v>0</v>
      </c>
      <c r="F33" s="51" t="n">
        <f aca="false">SUM(F36+F39+F34+F42)</f>
        <v>405927</v>
      </c>
      <c r="G33" s="51" t="n">
        <f aca="false">SUM(G36+G39+G34+G42)</f>
        <v>0</v>
      </c>
      <c r="H33" s="51" t="n">
        <f aca="false">SUM(H36+H39+H34+H42)</f>
        <v>386940</v>
      </c>
    </row>
    <row r="34" customFormat="false" ht="27" hidden="false" customHeight="true" outlineLevel="0" collapsed="false">
      <c r="A34" s="58" t="s">
        <v>91</v>
      </c>
      <c r="B34" s="59" t="s">
        <v>92</v>
      </c>
      <c r="C34" s="29" t="n">
        <f aca="false">SUM(C35)</f>
        <v>152296</v>
      </c>
      <c r="D34" s="60"/>
      <c r="E34" s="60"/>
      <c r="F34" s="61" t="n">
        <v>0</v>
      </c>
      <c r="G34" s="62"/>
      <c r="H34" s="61" t="n">
        <v>0</v>
      </c>
    </row>
    <row r="35" customFormat="false" ht="27" hidden="false" customHeight="true" outlineLevel="0" collapsed="false">
      <c r="A35" s="48" t="s">
        <v>93</v>
      </c>
      <c r="B35" s="49" t="s">
        <v>94</v>
      </c>
      <c r="C35" s="63" t="n">
        <v>152296</v>
      </c>
      <c r="D35" s="36"/>
      <c r="E35" s="36"/>
      <c r="F35" s="37" t="n">
        <v>0</v>
      </c>
      <c r="G35" s="38"/>
      <c r="H35" s="37" t="n">
        <v>0</v>
      </c>
    </row>
    <row r="36" customFormat="false" ht="27.75" hidden="false" customHeight="true" outlineLevel="0" collapsed="false">
      <c r="A36" s="56" t="s">
        <v>95</v>
      </c>
      <c r="B36" s="28" t="s">
        <v>96</v>
      </c>
      <c r="C36" s="51" t="n">
        <f aca="false">SUM(C37)</f>
        <v>344522</v>
      </c>
      <c r="D36" s="51" t="n">
        <f aca="false">SUM(D37)</f>
        <v>0</v>
      </c>
      <c r="E36" s="51" t="n">
        <f aca="false">SUM(E37)</f>
        <v>0</v>
      </c>
      <c r="F36" s="51" t="n">
        <f aca="false">SUM(F37)</f>
        <v>288622</v>
      </c>
      <c r="G36" s="51" t="n">
        <f aca="false">SUM(G37)</f>
        <v>0</v>
      </c>
      <c r="H36" s="51" t="n">
        <f aca="false">SUM(H37)</f>
        <v>265400</v>
      </c>
    </row>
    <row r="37" customFormat="false" ht="17.25" hidden="false" customHeight="true" outlineLevel="0" collapsed="false">
      <c r="A37" s="64" t="s">
        <v>97</v>
      </c>
      <c r="B37" s="28" t="s">
        <v>98</v>
      </c>
      <c r="C37" s="53" t="n">
        <f aca="false">SUM(C38)</f>
        <v>344522</v>
      </c>
      <c r="D37" s="53" t="n">
        <f aca="false">SUM(D38)</f>
        <v>0</v>
      </c>
      <c r="E37" s="53" t="n">
        <f aca="false">SUM(E38)</f>
        <v>0</v>
      </c>
      <c r="F37" s="53" t="n">
        <f aca="false">SUM(F38)</f>
        <v>288622</v>
      </c>
      <c r="G37" s="53" t="n">
        <f aca="false">SUM(G38)</f>
        <v>0</v>
      </c>
      <c r="H37" s="53" t="n">
        <f aca="false">SUM(H38)</f>
        <v>265400</v>
      </c>
    </row>
    <row r="38" customFormat="false" ht="27" hidden="false" customHeight="true" outlineLevel="0" collapsed="false">
      <c r="A38" s="48" t="s">
        <v>99</v>
      </c>
      <c r="B38" s="49" t="s">
        <v>100</v>
      </c>
      <c r="C38" s="63" t="n">
        <v>344522</v>
      </c>
      <c r="D38" s="36"/>
      <c r="E38" s="36"/>
      <c r="F38" s="37" t="n">
        <v>288622</v>
      </c>
      <c r="G38" s="38"/>
      <c r="H38" s="37" t="n">
        <v>265400</v>
      </c>
    </row>
    <row r="39" customFormat="false" ht="27" hidden="false" customHeight="true" outlineLevel="0" collapsed="false">
      <c r="A39" s="56" t="s">
        <v>101</v>
      </c>
      <c r="B39" s="28" t="s">
        <v>102</v>
      </c>
      <c r="C39" s="51" t="n">
        <f aca="false">SUM(C40)</f>
        <v>112126</v>
      </c>
      <c r="D39" s="51" t="n">
        <f aca="false">SUM(D40)</f>
        <v>0</v>
      </c>
      <c r="E39" s="51" t="n">
        <f aca="false">SUM(E40)</f>
        <v>0</v>
      </c>
      <c r="F39" s="51" t="n">
        <f aca="false">SUM(F40)</f>
        <v>117305</v>
      </c>
      <c r="G39" s="51" t="n">
        <f aca="false">SUM(G40)</f>
        <v>0</v>
      </c>
      <c r="H39" s="51" t="n">
        <f aca="false">SUM(H40)</f>
        <v>121540</v>
      </c>
    </row>
    <row r="40" customFormat="false" ht="26.25" hidden="false" customHeight="true" outlineLevel="0" collapsed="false">
      <c r="A40" s="45" t="s">
        <v>103</v>
      </c>
      <c r="B40" s="46" t="s">
        <v>104</v>
      </c>
      <c r="C40" s="53" t="n">
        <f aca="false">SUM(C41)</f>
        <v>112126</v>
      </c>
      <c r="D40" s="53" t="n">
        <f aca="false">SUM(D41)</f>
        <v>0</v>
      </c>
      <c r="E40" s="53" t="n">
        <f aca="false">SUM(E41)</f>
        <v>0</v>
      </c>
      <c r="F40" s="53" t="n">
        <f aca="false">SUM(F41)</f>
        <v>117305</v>
      </c>
      <c r="G40" s="53" t="n">
        <f aca="false">SUM(G41)</f>
        <v>0</v>
      </c>
      <c r="H40" s="53" t="n">
        <f aca="false">SUM(H41)</f>
        <v>121540</v>
      </c>
    </row>
    <row r="41" customFormat="false" ht="28.5" hidden="false" customHeight="true" outlineLevel="0" collapsed="false">
      <c r="A41" s="45" t="s">
        <v>105</v>
      </c>
      <c r="B41" s="49" t="s">
        <v>106</v>
      </c>
      <c r="C41" s="63" t="n">
        <v>112126</v>
      </c>
      <c r="D41" s="36"/>
      <c r="E41" s="36"/>
      <c r="F41" s="37" t="n">
        <v>117305</v>
      </c>
      <c r="G41" s="38"/>
      <c r="H41" s="37" t="n">
        <v>121540</v>
      </c>
    </row>
    <row r="42" customFormat="false" ht="23.25" hidden="false" customHeight="true" outlineLevel="0" collapsed="false">
      <c r="A42" s="65" t="s">
        <v>107</v>
      </c>
      <c r="B42" s="66" t="s">
        <v>108</v>
      </c>
      <c r="C42" s="29" t="n">
        <f aca="false">SUM(C43)</f>
        <v>702350</v>
      </c>
      <c r="D42" s="29" t="n">
        <f aca="false">SUM(D43)</f>
        <v>0</v>
      </c>
      <c r="E42" s="29" t="n">
        <f aca="false">SUM(E43)</f>
        <v>0</v>
      </c>
      <c r="F42" s="29" t="n">
        <f aca="false">SUM(F43)</f>
        <v>0</v>
      </c>
      <c r="G42" s="29" t="n">
        <f aca="false">SUM(G43)</f>
        <v>0</v>
      </c>
      <c r="H42" s="29" t="n">
        <f aca="false">SUM(H43)</f>
        <v>0</v>
      </c>
    </row>
    <row r="43" customFormat="false" ht="45.75" hidden="false" customHeight="true" outlineLevel="0" collapsed="false">
      <c r="A43" s="39" t="s">
        <v>109</v>
      </c>
      <c r="B43" s="40" t="s">
        <v>110</v>
      </c>
      <c r="C43" s="63" t="n">
        <f aca="false">SUM(C44)</f>
        <v>702350</v>
      </c>
      <c r="D43" s="63" t="n">
        <f aca="false">SUM(D44)</f>
        <v>0</v>
      </c>
      <c r="E43" s="63" t="n">
        <f aca="false">SUM(E44)</f>
        <v>0</v>
      </c>
      <c r="F43" s="63" t="n">
        <f aca="false">SUM(F44)</f>
        <v>0</v>
      </c>
      <c r="G43" s="63" t="n">
        <f aca="false">SUM(G44)</f>
        <v>0</v>
      </c>
      <c r="H43" s="63" t="n">
        <f aca="false">SUM(H44)</f>
        <v>0</v>
      </c>
    </row>
    <row r="44" customFormat="false" ht="51.75" hidden="false" customHeight="true" outlineLevel="0" collapsed="false">
      <c r="A44" s="39" t="s">
        <v>111</v>
      </c>
      <c r="B44" s="40" t="s">
        <v>112</v>
      </c>
      <c r="C44" s="63" t="n">
        <v>702350</v>
      </c>
      <c r="D44" s="36"/>
      <c r="E44" s="36"/>
      <c r="F44" s="37" t="n">
        <v>0</v>
      </c>
      <c r="G44" s="38"/>
      <c r="H44" s="37" t="n">
        <v>0</v>
      </c>
    </row>
    <row r="45" customFormat="false" ht="24" hidden="false" customHeight="true" outlineLevel="0" collapsed="false">
      <c r="A45" s="67"/>
      <c r="B45" s="28" t="s">
        <v>113</v>
      </c>
      <c r="C45" s="68" t="n">
        <f aca="false">SUM(C12+C32)</f>
        <v>3345558</v>
      </c>
      <c r="D45" s="68" t="n">
        <f aca="false">SUM(D12+D32)</f>
        <v>312363</v>
      </c>
      <c r="E45" s="68" t="n">
        <f aca="false">SUM(E12+E32)</f>
        <v>312363</v>
      </c>
      <c r="F45" s="68" t="n">
        <f aca="false">SUM(F12+F32)</f>
        <v>2453575</v>
      </c>
      <c r="G45" s="68" t="n">
        <f aca="false">SUM(G12+G32)</f>
        <v>312363</v>
      </c>
      <c r="H45" s="68" t="n">
        <f aca="false">SUM(H12+H32)</f>
        <v>2447215</v>
      </c>
    </row>
    <row r="46" customFormat="false" ht="15.75" hidden="false" customHeight="false" outlineLevel="0" collapsed="false">
      <c r="C46" s="69"/>
      <c r="D46" s="69"/>
      <c r="E46" s="69"/>
      <c r="F46" s="69"/>
      <c r="G46" s="69"/>
      <c r="H46" s="69"/>
    </row>
    <row r="47" customFormat="false" ht="15.75" hidden="false" customHeight="false" outlineLevel="0" collapsed="false">
      <c r="C47" s="69"/>
      <c r="D47" s="69"/>
      <c r="E47" s="69"/>
      <c r="F47" s="69"/>
      <c r="G47" s="69"/>
      <c r="H47" s="69"/>
    </row>
  </sheetData>
  <mergeCells count="9">
    <mergeCell ref="B1:H1"/>
    <mergeCell ref="B2:H2"/>
    <mergeCell ref="B3:H3"/>
    <mergeCell ref="B4:H4"/>
    <mergeCell ref="B5:H5"/>
    <mergeCell ref="A6:H6"/>
    <mergeCell ref="B7:H7"/>
    <mergeCell ref="A8:C8"/>
    <mergeCell ref="A9:C9"/>
  </mergeCells>
  <printOptions headings="false" gridLines="false" gridLinesSet="true" horizontalCentered="false" verticalCentered="false"/>
  <pageMargins left="0.629861111111111" right="0.511805555555556" top="0.551388888888889" bottom="0.55138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0.99"/>
    <col collapsed="false" customWidth="true" hidden="false" outlineLevel="0" max="2" min="2" style="70" width="75.28"/>
    <col collapsed="false" customWidth="true" hidden="false" outlineLevel="0" max="3" min="3" style="70" width="5.13"/>
    <col collapsed="false" customWidth="true" hidden="false" outlineLevel="0" max="4" min="4" style="70" width="4.85"/>
    <col collapsed="false" customWidth="true" hidden="false" outlineLevel="0" max="5" min="5" style="71" width="14.28"/>
    <col collapsed="false" customWidth="true" hidden="false" outlineLevel="0" max="6" min="6" style="70" width="7.42"/>
    <col collapsed="false" customWidth="true" hidden="false" outlineLevel="0" max="7" min="7" style="70" width="13.85"/>
    <col collapsed="false" customWidth="true" hidden="false" outlineLevel="0" max="8" min="8" style="70" width="13.56"/>
    <col collapsed="false" customWidth="true" hidden="false" outlineLevel="0" max="9" min="9" style="70" width="12.7"/>
    <col collapsed="false" customWidth="false" hidden="false" outlineLevel="0" max="257" min="10" style="70" width="9.14"/>
  </cols>
  <sheetData>
    <row r="1" customFormat="false" ht="15" hidden="false" customHeight="true" outlineLevel="0" collapsed="false">
      <c r="A1" s="72"/>
      <c r="B1" s="72"/>
      <c r="C1" s="72"/>
      <c r="D1" s="73" t="s">
        <v>114</v>
      </c>
      <c r="E1" s="73"/>
      <c r="F1" s="73"/>
      <c r="G1" s="73"/>
      <c r="H1" s="73"/>
      <c r="I1" s="73"/>
    </row>
    <row r="2" s="1" customFormat="true" ht="15.75" hidden="false" customHeight="false" outlineLevel="0" collapsed="false">
      <c r="A2" s="9"/>
      <c r="B2" s="4" t="s">
        <v>115</v>
      </c>
      <c r="C2" s="4"/>
      <c r="D2" s="4"/>
      <c r="E2" s="4"/>
      <c r="F2" s="4"/>
      <c r="G2" s="4"/>
      <c r="H2" s="4"/>
      <c r="I2" s="4"/>
    </row>
    <row r="3" s="1" customFormat="true" ht="15.75" hidden="false" customHeight="false" outlineLevel="0" collapsed="false">
      <c r="A3" s="9"/>
      <c r="B3" s="4" t="s">
        <v>116</v>
      </c>
      <c r="C3" s="4"/>
      <c r="D3" s="4"/>
      <c r="E3" s="4"/>
      <c r="F3" s="4"/>
      <c r="G3" s="4"/>
      <c r="H3" s="4"/>
      <c r="I3" s="4"/>
    </row>
    <row r="4" s="1" customFormat="true" ht="15.75" hidden="false" customHeight="false" outlineLevel="0" collapsed="false">
      <c r="A4" s="9"/>
      <c r="B4" s="4" t="s">
        <v>117</v>
      </c>
      <c r="C4" s="4"/>
      <c r="D4" s="4"/>
      <c r="E4" s="4"/>
      <c r="F4" s="4"/>
      <c r="G4" s="4"/>
      <c r="H4" s="4"/>
      <c r="I4" s="4"/>
    </row>
    <row r="5" s="1" customFormat="true" ht="15" hidden="false" customHeight="true" outlineLevel="0" collapsed="false">
      <c r="A5" s="9"/>
      <c r="B5" s="4" t="s">
        <v>118</v>
      </c>
      <c r="C5" s="4"/>
      <c r="D5" s="4"/>
      <c r="E5" s="4"/>
      <c r="F5" s="4"/>
      <c r="G5" s="4"/>
      <c r="H5" s="4"/>
      <c r="I5" s="4"/>
    </row>
    <row r="6" s="74" customFormat="true" ht="1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72"/>
      <c r="B7" s="75"/>
      <c r="C7" s="76"/>
      <c r="D7" s="76"/>
      <c r="E7" s="76"/>
      <c r="F7" s="76"/>
      <c r="G7" s="76"/>
      <c r="I7" s="77"/>
    </row>
    <row r="8" customFormat="false" ht="18.75" hidden="false" customHeight="false" outlineLevel="0" collapsed="false">
      <c r="B8" s="78" t="s">
        <v>119</v>
      </c>
      <c r="C8" s="78"/>
      <c r="D8" s="78"/>
      <c r="E8" s="78"/>
      <c r="F8" s="78"/>
      <c r="G8" s="78"/>
    </row>
    <row r="9" customFormat="false" ht="66.75" hidden="false" customHeight="true" outlineLevel="0" collapsed="false">
      <c r="B9" s="79" t="s">
        <v>120</v>
      </c>
      <c r="C9" s="79"/>
      <c r="D9" s="79"/>
      <c r="E9" s="79"/>
      <c r="F9" s="79"/>
      <c r="G9" s="79"/>
      <c r="H9" s="79"/>
      <c r="I9" s="79"/>
    </row>
    <row r="10" customFormat="false" ht="14.25" hidden="false" customHeight="true" outlineLevel="0" collapsed="false">
      <c r="B10" s="80"/>
      <c r="C10" s="81"/>
      <c r="D10" s="80"/>
      <c r="F10" s="80"/>
      <c r="G10" s="82" t="s">
        <v>10</v>
      </c>
    </row>
    <row r="11" customFormat="false" ht="32.25" hidden="false" customHeight="true" outlineLevel="0" collapsed="false">
      <c r="B11" s="83" t="s">
        <v>121</v>
      </c>
      <c r="C11" s="83" t="s">
        <v>122</v>
      </c>
      <c r="D11" s="83" t="s">
        <v>123</v>
      </c>
      <c r="E11" s="83" t="s">
        <v>124</v>
      </c>
      <c r="F11" s="83" t="s">
        <v>125</v>
      </c>
      <c r="G11" s="84" t="s">
        <v>126</v>
      </c>
      <c r="H11" s="84" t="s">
        <v>127</v>
      </c>
      <c r="I11" s="84" t="s">
        <v>128</v>
      </c>
    </row>
    <row r="12" customFormat="false" ht="15.75" hidden="false" customHeight="false" outlineLevel="0" collapsed="false">
      <c r="B12" s="85" t="s">
        <v>129</v>
      </c>
      <c r="C12" s="86"/>
      <c r="D12" s="86"/>
      <c r="E12" s="86"/>
      <c r="F12" s="86"/>
      <c r="G12" s="30" t="n">
        <f aca="false">SUM(G14+G61+G89+G57+G73+G79+G84)</f>
        <v>3345558</v>
      </c>
      <c r="H12" s="30" t="n">
        <f aca="false">SUM(H14+H53+H61+H89+H59+H13)</f>
        <v>2453575</v>
      </c>
      <c r="I12" s="30" t="n">
        <f aca="false">SUM(I14+I53+I61+I89+I59+I13)</f>
        <v>2447215</v>
      </c>
    </row>
    <row r="13" customFormat="false" ht="15.75" hidden="false" customHeight="false" outlineLevel="0" collapsed="false">
      <c r="B13" s="85" t="s">
        <v>130</v>
      </c>
      <c r="C13" s="86"/>
      <c r="D13" s="86"/>
      <c r="E13" s="86"/>
      <c r="F13" s="86"/>
      <c r="G13" s="30"/>
      <c r="H13" s="30" t="n">
        <v>58407</v>
      </c>
      <c r="I13" s="30" t="n">
        <v>116284</v>
      </c>
    </row>
    <row r="14" customFormat="false" ht="15.75" hidden="false" customHeight="false" outlineLevel="0" collapsed="false">
      <c r="B14" s="85" t="s">
        <v>131</v>
      </c>
      <c r="C14" s="87" t="s">
        <v>132</v>
      </c>
      <c r="D14" s="87"/>
      <c r="E14" s="87"/>
      <c r="F14" s="87"/>
      <c r="G14" s="30" t="n">
        <f aca="false">SUM(G15+G20+G37+G39)</f>
        <v>2005695</v>
      </c>
      <c r="H14" s="30" t="n">
        <f aca="false">SUM(H15+H20+H37+H39)</f>
        <v>1741636</v>
      </c>
      <c r="I14" s="30" t="n">
        <f aca="false">SUM(I15+I20+I37+I39)</f>
        <v>1673164</v>
      </c>
    </row>
    <row r="15" customFormat="false" ht="28.5" hidden="false" customHeight="false" outlineLevel="0" collapsed="false">
      <c r="B15" s="88" t="s">
        <v>133</v>
      </c>
      <c r="C15" s="87" t="s">
        <v>132</v>
      </c>
      <c r="D15" s="87" t="s">
        <v>134</v>
      </c>
      <c r="E15" s="87"/>
      <c r="F15" s="87"/>
      <c r="G15" s="30" t="n">
        <f aca="false">SUM(G16)</f>
        <v>741081</v>
      </c>
      <c r="H15" s="30" t="n">
        <f aca="false">SUM(H16)</f>
        <v>565172</v>
      </c>
      <c r="I15" s="30" t="n">
        <f aca="false">SUM(I16)</f>
        <v>565172</v>
      </c>
    </row>
    <row r="16" customFormat="false" ht="17.25" hidden="false" customHeight="true" outlineLevel="0" collapsed="false">
      <c r="B16" s="89" t="s">
        <v>135</v>
      </c>
      <c r="C16" s="86" t="s">
        <v>132</v>
      </c>
      <c r="D16" s="86" t="s">
        <v>134</v>
      </c>
      <c r="E16" s="86" t="s">
        <v>136</v>
      </c>
      <c r="F16" s="86"/>
      <c r="G16" s="32" t="n">
        <f aca="false">SUM(G17)</f>
        <v>741081</v>
      </c>
      <c r="H16" s="32" t="n">
        <f aca="false">SUM(H17)</f>
        <v>565172</v>
      </c>
      <c r="I16" s="32" t="n">
        <f aca="false">SUM(I17)</f>
        <v>565172</v>
      </c>
    </row>
    <row r="17" customFormat="false" ht="13.5" hidden="false" customHeight="true" outlineLevel="0" collapsed="false">
      <c r="B17" s="90" t="s">
        <v>137</v>
      </c>
      <c r="C17" s="86" t="s">
        <v>132</v>
      </c>
      <c r="D17" s="86" t="s">
        <v>134</v>
      </c>
      <c r="E17" s="86" t="s">
        <v>138</v>
      </c>
      <c r="F17" s="86"/>
      <c r="G17" s="32" t="n">
        <f aca="false">SUM(G18)</f>
        <v>741081</v>
      </c>
      <c r="H17" s="32" t="n">
        <f aca="false">SUM(H18)</f>
        <v>565172</v>
      </c>
      <c r="I17" s="32" t="n">
        <f aca="false">SUM(I18)</f>
        <v>565172</v>
      </c>
    </row>
    <row r="18" customFormat="false" ht="16.5" hidden="false" customHeight="true" outlineLevel="0" collapsed="false">
      <c r="B18" s="91" t="s">
        <v>139</v>
      </c>
      <c r="C18" s="86" t="s">
        <v>132</v>
      </c>
      <c r="D18" s="86" t="s">
        <v>134</v>
      </c>
      <c r="E18" s="86" t="s">
        <v>140</v>
      </c>
      <c r="F18" s="86"/>
      <c r="G18" s="32" t="n">
        <f aca="false">SUM(G19)</f>
        <v>741081</v>
      </c>
      <c r="H18" s="32" t="n">
        <f aca="false">SUM(H19)</f>
        <v>565172</v>
      </c>
      <c r="I18" s="32" t="n">
        <f aca="false">SUM(I19)</f>
        <v>565172</v>
      </c>
    </row>
    <row r="19" customFormat="false" ht="45" hidden="false" customHeight="true" outlineLevel="0" collapsed="false">
      <c r="B19" s="91" t="s">
        <v>141</v>
      </c>
      <c r="C19" s="86" t="s">
        <v>132</v>
      </c>
      <c r="D19" s="86" t="s">
        <v>134</v>
      </c>
      <c r="E19" s="86" t="s">
        <v>140</v>
      </c>
      <c r="F19" s="86" t="s">
        <v>142</v>
      </c>
      <c r="G19" s="32" t="n">
        <v>741081</v>
      </c>
      <c r="H19" s="32" t="n">
        <v>565172</v>
      </c>
      <c r="I19" s="32" t="n">
        <v>565172</v>
      </c>
    </row>
    <row r="20" customFormat="false" ht="42.75" hidden="false" customHeight="false" outlineLevel="0" collapsed="false">
      <c r="B20" s="88" t="s">
        <v>143</v>
      </c>
      <c r="C20" s="87" t="s">
        <v>132</v>
      </c>
      <c r="D20" s="87" t="s">
        <v>144</v>
      </c>
      <c r="E20" s="87"/>
      <c r="F20" s="87"/>
      <c r="G20" s="30" t="n">
        <f aca="false">SUM(G21+G27)</f>
        <v>581807.74</v>
      </c>
      <c r="H20" s="30" t="n">
        <f aca="false">SUM(H21+H27)</f>
        <v>303577</v>
      </c>
      <c r="I20" s="30" t="n">
        <f aca="false">SUM(I21+I27)</f>
        <v>303577</v>
      </c>
    </row>
    <row r="21" customFormat="false" ht="16.5" hidden="false" customHeight="true" outlineLevel="0" collapsed="false">
      <c r="B21" s="90" t="s">
        <v>145</v>
      </c>
      <c r="C21" s="86" t="s">
        <v>132</v>
      </c>
      <c r="D21" s="86" t="s">
        <v>144</v>
      </c>
      <c r="E21" s="86" t="s">
        <v>146</v>
      </c>
      <c r="F21" s="86"/>
      <c r="G21" s="32" t="n">
        <f aca="false">SUM(G22)</f>
        <v>470927</v>
      </c>
      <c r="H21" s="32" t="n">
        <f aca="false">SUM(H22)</f>
        <v>303577</v>
      </c>
      <c r="I21" s="32" t="n">
        <f aca="false">SUM(I22)</f>
        <v>303577</v>
      </c>
    </row>
    <row r="22" customFormat="false" ht="17.25" hidden="false" customHeight="true" outlineLevel="0" collapsed="false">
      <c r="B22" s="91" t="s">
        <v>147</v>
      </c>
      <c r="C22" s="86" t="s">
        <v>132</v>
      </c>
      <c r="D22" s="86" t="s">
        <v>144</v>
      </c>
      <c r="E22" s="86" t="s">
        <v>148</v>
      </c>
      <c r="F22" s="86"/>
      <c r="G22" s="32" t="n">
        <f aca="false">SUM(G23)</f>
        <v>470927</v>
      </c>
      <c r="H22" s="32" t="n">
        <f aca="false">SUM(H23)</f>
        <v>303577</v>
      </c>
      <c r="I22" s="32" t="n">
        <f aca="false">SUM(I23)</f>
        <v>303577</v>
      </c>
    </row>
    <row r="23" customFormat="false" ht="15.75" hidden="false" customHeight="true" outlineLevel="0" collapsed="false">
      <c r="B23" s="91" t="s">
        <v>139</v>
      </c>
      <c r="C23" s="86" t="s">
        <v>132</v>
      </c>
      <c r="D23" s="86" t="s">
        <v>144</v>
      </c>
      <c r="E23" s="86" t="s">
        <v>149</v>
      </c>
      <c r="F23" s="86"/>
      <c r="G23" s="32" t="n">
        <f aca="false">SUM(G24:G25)</f>
        <v>470927</v>
      </c>
      <c r="H23" s="32" t="n">
        <f aca="false">SUM(H24:H25)</f>
        <v>303577</v>
      </c>
      <c r="I23" s="32" t="n">
        <f aca="false">SUM(I24:I25)</f>
        <v>303577</v>
      </c>
    </row>
    <row r="24" customFormat="false" ht="45" hidden="false" customHeight="true" outlineLevel="0" collapsed="false">
      <c r="B24" s="91" t="s">
        <v>141</v>
      </c>
      <c r="C24" s="86" t="s">
        <v>132</v>
      </c>
      <c r="D24" s="86" t="s">
        <v>144</v>
      </c>
      <c r="E24" s="86" t="s">
        <v>149</v>
      </c>
      <c r="F24" s="86" t="s">
        <v>142</v>
      </c>
      <c r="G24" s="32" t="n">
        <v>470927</v>
      </c>
      <c r="H24" s="32" t="n">
        <v>303577</v>
      </c>
      <c r="I24" s="32" t="n">
        <v>303577</v>
      </c>
    </row>
    <row r="25" customFormat="false" ht="18" hidden="false" customHeight="true" outlineLevel="0" collapsed="false">
      <c r="B25" s="91" t="s">
        <v>150</v>
      </c>
      <c r="C25" s="86" t="s">
        <v>132</v>
      </c>
      <c r="D25" s="86" t="s">
        <v>144</v>
      </c>
      <c r="E25" s="86" t="s">
        <v>149</v>
      </c>
      <c r="F25" s="86" t="s">
        <v>151</v>
      </c>
      <c r="G25" s="32" t="n">
        <v>0</v>
      </c>
      <c r="H25" s="32" t="n">
        <v>0</v>
      </c>
      <c r="I25" s="32" t="n">
        <v>0</v>
      </c>
    </row>
    <row r="26" s="92" customFormat="true" ht="18" hidden="false" customHeight="true" outlineLevel="0" collapsed="false">
      <c r="B26" s="93" t="s">
        <v>152</v>
      </c>
      <c r="C26" s="94" t="s">
        <v>132</v>
      </c>
      <c r="D26" s="94" t="s">
        <v>144</v>
      </c>
      <c r="E26" s="94" t="s">
        <v>153</v>
      </c>
      <c r="F26" s="94"/>
      <c r="G26" s="95" t="n">
        <f aca="false">SUM(G27)</f>
        <v>110880.74</v>
      </c>
      <c r="H26" s="95" t="n">
        <f aca="false">SUM(H27)</f>
        <v>0</v>
      </c>
      <c r="I26" s="95" t="n">
        <f aca="false">SUM(I27)</f>
        <v>0</v>
      </c>
    </row>
    <row r="27" s="92" customFormat="true" ht="18" hidden="false" customHeight="true" outlineLevel="0" collapsed="false">
      <c r="B27" s="93" t="s">
        <v>154</v>
      </c>
      <c r="C27" s="94" t="s">
        <v>132</v>
      </c>
      <c r="D27" s="94" t="s">
        <v>144</v>
      </c>
      <c r="E27" s="94" t="s">
        <v>155</v>
      </c>
      <c r="F27" s="94"/>
      <c r="G27" s="95" t="n">
        <f aca="false">SUM(G30+G32+G28)</f>
        <v>110880.74</v>
      </c>
      <c r="H27" s="95" t="n">
        <f aca="false">SUM(H30)</f>
        <v>0</v>
      </c>
      <c r="I27" s="95" t="n">
        <f aca="false">SUM(I30)</f>
        <v>0</v>
      </c>
    </row>
    <row r="28" s="92" customFormat="true" ht="35.25" hidden="false" customHeight="true" outlineLevel="0" collapsed="false">
      <c r="B28" s="91" t="s">
        <v>156</v>
      </c>
      <c r="C28" s="94" t="s">
        <v>132</v>
      </c>
      <c r="D28" s="94" t="s">
        <v>144</v>
      </c>
      <c r="E28" s="86" t="s">
        <v>157</v>
      </c>
      <c r="F28" s="94"/>
      <c r="G28" s="95" t="n">
        <f aca="false">SUM(G29)</f>
        <v>15840</v>
      </c>
      <c r="H28" s="95" t="n">
        <f aca="false">SUM(H29)</f>
        <v>0</v>
      </c>
      <c r="I28" s="95" t="n">
        <f aca="false">SUM(I29)</f>
        <v>0</v>
      </c>
    </row>
    <row r="29" s="92" customFormat="true" ht="49.5" hidden="false" customHeight="true" outlineLevel="0" collapsed="false">
      <c r="B29" s="91" t="s">
        <v>141</v>
      </c>
      <c r="C29" s="94" t="s">
        <v>132</v>
      </c>
      <c r="D29" s="94" t="s">
        <v>144</v>
      </c>
      <c r="E29" s="86" t="s">
        <v>157</v>
      </c>
      <c r="F29" s="94" t="s">
        <v>142</v>
      </c>
      <c r="G29" s="95" t="n">
        <v>15840</v>
      </c>
      <c r="H29" s="95" t="n">
        <v>0</v>
      </c>
      <c r="I29" s="95" t="n">
        <v>0</v>
      </c>
    </row>
    <row r="30" s="92" customFormat="true" ht="45.75" hidden="false" customHeight="true" outlineLevel="0" collapsed="false">
      <c r="B30" s="93" t="s">
        <v>158</v>
      </c>
      <c r="C30" s="94" t="s">
        <v>132</v>
      </c>
      <c r="D30" s="94" t="s">
        <v>144</v>
      </c>
      <c r="E30" s="94" t="s">
        <v>159</v>
      </c>
      <c r="F30" s="94"/>
      <c r="G30" s="95" t="n">
        <f aca="false">SUM(G31)</f>
        <v>43101.26</v>
      </c>
      <c r="H30" s="95" t="n">
        <f aca="false">SUM(H31)</f>
        <v>0</v>
      </c>
      <c r="I30" s="95" t="n">
        <f aca="false">SUM(I31)</f>
        <v>0</v>
      </c>
    </row>
    <row r="31" s="92" customFormat="true" ht="16.5" hidden="false" customHeight="true" outlineLevel="0" collapsed="false">
      <c r="B31" s="96" t="s">
        <v>160</v>
      </c>
      <c r="C31" s="94" t="s">
        <v>132</v>
      </c>
      <c r="D31" s="94" t="s">
        <v>144</v>
      </c>
      <c r="E31" s="94" t="s">
        <v>159</v>
      </c>
      <c r="F31" s="94" t="s">
        <v>161</v>
      </c>
      <c r="G31" s="95" t="n">
        <v>43101.26</v>
      </c>
      <c r="H31" s="97" t="n">
        <v>0</v>
      </c>
      <c r="I31" s="97" t="n">
        <v>0</v>
      </c>
    </row>
    <row r="32" s="92" customFormat="true" ht="48" hidden="false" customHeight="true" outlineLevel="0" collapsed="false">
      <c r="B32" s="93" t="s">
        <v>162</v>
      </c>
      <c r="C32" s="94" t="s">
        <v>132</v>
      </c>
      <c r="D32" s="94" t="s">
        <v>144</v>
      </c>
      <c r="E32" s="94" t="s">
        <v>163</v>
      </c>
      <c r="F32" s="94"/>
      <c r="G32" s="95" t="n">
        <f aca="false">SUM(G33)</f>
        <v>51939.48</v>
      </c>
      <c r="H32" s="95" t="n">
        <f aca="false">SUM(H33)</f>
        <v>0</v>
      </c>
      <c r="I32" s="95" t="n">
        <f aca="false">SUM(I33)</f>
        <v>0</v>
      </c>
    </row>
    <row r="33" s="92" customFormat="true" ht="20.25" hidden="false" customHeight="true" outlineLevel="0" collapsed="false">
      <c r="B33" s="96" t="s">
        <v>160</v>
      </c>
      <c r="C33" s="94" t="s">
        <v>132</v>
      </c>
      <c r="D33" s="94" t="s">
        <v>144</v>
      </c>
      <c r="E33" s="94" t="s">
        <v>163</v>
      </c>
      <c r="F33" s="94" t="s">
        <v>161</v>
      </c>
      <c r="G33" s="95" t="n">
        <v>51939.48</v>
      </c>
      <c r="H33" s="97" t="n">
        <v>0</v>
      </c>
      <c r="I33" s="97" t="n">
        <v>0</v>
      </c>
    </row>
    <row r="34" s="92" customFormat="true" ht="18" hidden="false" customHeight="true" outlineLevel="0" collapsed="false">
      <c r="B34" s="41" t="s">
        <v>164</v>
      </c>
      <c r="C34" s="86" t="s">
        <v>132</v>
      </c>
      <c r="D34" s="86" t="s">
        <v>165</v>
      </c>
      <c r="E34" s="86"/>
      <c r="F34" s="86"/>
      <c r="G34" s="32" t="n">
        <f aca="false">SUM(G36)</f>
        <v>20000</v>
      </c>
      <c r="H34" s="32" t="n">
        <f aca="false">SUM(H36)</f>
        <v>20000</v>
      </c>
      <c r="I34" s="32" t="n">
        <f aca="false">SUM(I36)</f>
        <v>20000</v>
      </c>
    </row>
    <row r="35" s="92" customFormat="true" ht="18.75" hidden="false" customHeight="true" outlineLevel="0" collapsed="false">
      <c r="B35" s="43" t="s">
        <v>166</v>
      </c>
      <c r="C35" s="86" t="s">
        <v>132</v>
      </c>
      <c r="D35" s="86" t="s">
        <v>165</v>
      </c>
      <c r="E35" s="86" t="s">
        <v>167</v>
      </c>
      <c r="F35" s="86"/>
      <c r="G35" s="32" t="n">
        <v>20000</v>
      </c>
      <c r="H35" s="32" t="n">
        <v>20000</v>
      </c>
      <c r="I35" s="32" t="n">
        <v>20000</v>
      </c>
    </row>
    <row r="36" s="92" customFormat="true" ht="21.75" hidden="false" customHeight="true" outlineLevel="0" collapsed="false">
      <c r="B36" s="43" t="s">
        <v>164</v>
      </c>
      <c r="C36" s="86" t="s">
        <v>132</v>
      </c>
      <c r="D36" s="86" t="s">
        <v>165</v>
      </c>
      <c r="E36" s="86" t="s">
        <v>168</v>
      </c>
      <c r="F36" s="86"/>
      <c r="G36" s="32" t="n">
        <f aca="false">SUM(G37)</f>
        <v>20000</v>
      </c>
      <c r="H36" s="32" t="n">
        <f aca="false">SUM(H37)</f>
        <v>20000</v>
      </c>
      <c r="I36" s="32" t="n">
        <f aca="false">SUM(I37)</f>
        <v>20000</v>
      </c>
    </row>
    <row r="37" customFormat="false" ht="18.75" hidden="false" customHeight="true" outlineLevel="0" collapsed="false">
      <c r="B37" s="43" t="s">
        <v>169</v>
      </c>
      <c r="C37" s="86" t="s">
        <v>132</v>
      </c>
      <c r="D37" s="86" t="s">
        <v>165</v>
      </c>
      <c r="E37" s="86" t="s">
        <v>170</v>
      </c>
      <c r="F37" s="86"/>
      <c r="G37" s="32" t="n">
        <v>20000</v>
      </c>
      <c r="H37" s="32" t="n">
        <v>20000</v>
      </c>
      <c r="I37" s="32" t="n">
        <v>20000</v>
      </c>
    </row>
    <row r="38" customFormat="false" ht="18.75" hidden="false" customHeight="true" outlineLevel="0" collapsed="false">
      <c r="B38" s="43" t="s">
        <v>150</v>
      </c>
      <c r="C38" s="86" t="s">
        <v>132</v>
      </c>
      <c r="D38" s="86" t="s">
        <v>165</v>
      </c>
      <c r="E38" s="86" t="s">
        <v>170</v>
      </c>
      <c r="F38" s="86" t="s">
        <v>151</v>
      </c>
      <c r="G38" s="32" t="n">
        <v>20000</v>
      </c>
      <c r="H38" s="32" t="n">
        <v>20000</v>
      </c>
      <c r="I38" s="32" t="n">
        <v>20000</v>
      </c>
    </row>
    <row r="39" customFormat="false" ht="18" hidden="false" customHeight="true" outlineLevel="0" collapsed="false">
      <c r="B39" s="88" t="s">
        <v>171</v>
      </c>
      <c r="C39" s="87" t="s">
        <v>132</v>
      </c>
      <c r="D39" s="98" t="n">
        <v>13</v>
      </c>
      <c r="E39" s="99"/>
      <c r="F39" s="86"/>
      <c r="G39" s="30" t="n">
        <f aca="false">SUM(G40+G50+G53)</f>
        <v>662806.26</v>
      </c>
      <c r="H39" s="30" t="n">
        <f aca="false">SUM(H40+H50+H53)</f>
        <v>852887</v>
      </c>
      <c r="I39" s="30" t="n">
        <f aca="false">SUM(I40+I50+I53)</f>
        <v>784415</v>
      </c>
    </row>
    <row r="40" customFormat="false" ht="31.5" hidden="false" customHeight="true" outlineLevel="0" collapsed="false">
      <c r="B40" s="100" t="s">
        <v>172</v>
      </c>
      <c r="C40" s="86" t="s">
        <v>132</v>
      </c>
      <c r="D40" s="84" t="n">
        <v>13</v>
      </c>
      <c r="E40" s="83" t="s">
        <v>173</v>
      </c>
      <c r="F40" s="86"/>
      <c r="G40" s="32" t="n">
        <f aca="false">SUM(G41+G45)</f>
        <v>569705</v>
      </c>
      <c r="H40" s="32" t="n">
        <f aca="false">SUM(H41+H45)</f>
        <v>802887</v>
      </c>
      <c r="I40" s="32" t="n">
        <f aca="false">SUM(I41+I45)</f>
        <v>734415</v>
      </c>
    </row>
    <row r="41" customFormat="false" ht="46.5" hidden="false" customHeight="true" outlineLevel="0" collapsed="false">
      <c r="B41" s="100" t="s">
        <v>174</v>
      </c>
      <c r="C41" s="86" t="s">
        <v>132</v>
      </c>
      <c r="D41" s="84" t="n">
        <v>13</v>
      </c>
      <c r="E41" s="83" t="s">
        <v>175</v>
      </c>
      <c r="F41" s="86"/>
      <c r="G41" s="32" t="n">
        <f aca="false">SUM(G43)</f>
        <v>5000</v>
      </c>
      <c r="H41" s="32" t="n">
        <f aca="false">SUM(H43)</f>
        <v>5000</v>
      </c>
      <c r="I41" s="32" t="n">
        <f aca="false">SUM(I43)</f>
        <v>5000</v>
      </c>
    </row>
    <row r="42" customFormat="false" ht="30.75" hidden="false" customHeight="true" outlineLevel="0" collapsed="false">
      <c r="B42" s="91" t="s">
        <v>176</v>
      </c>
      <c r="C42" s="86" t="s">
        <v>132</v>
      </c>
      <c r="D42" s="84" t="n">
        <v>13</v>
      </c>
      <c r="E42" s="83" t="s">
        <v>177</v>
      </c>
      <c r="F42" s="86"/>
      <c r="G42" s="32" t="n">
        <v>5000</v>
      </c>
      <c r="H42" s="32" t="n">
        <v>5000</v>
      </c>
      <c r="I42" s="32" t="n">
        <v>5000</v>
      </c>
    </row>
    <row r="43" customFormat="false" ht="17.25" hidden="false" customHeight="true" outlineLevel="0" collapsed="false">
      <c r="B43" s="89" t="s">
        <v>178</v>
      </c>
      <c r="C43" s="86" t="s">
        <v>132</v>
      </c>
      <c r="D43" s="84" t="n">
        <v>13</v>
      </c>
      <c r="E43" s="83" t="s">
        <v>179</v>
      </c>
      <c r="F43" s="86"/>
      <c r="G43" s="32" t="n">
        <v>5000</v>
      </c>
      <c r="H43" s="32" t="n">
        <v>5000</v>
      </c>
      <c r="I43" s="32" t="n">
        <v>5000</v>
      </c>
    </row>
    <row r="44" customFormat="false" ht="14.25" hidden="false" customHeight="true" outlineLevel="0" collapsed="false">
      <c r="B44" s="91" t="s">
        <v>180</v>
      </c>
      <c r="C44" s="86" t="s">
        <v>132</v>
      </c>
      <c r="D44" s="84" t="n">
        <v>13</v>
      </c>
      <c r="E44" s="83" t="s">
        <v>181</v>
      </c>
      <c r="F44" s="86" t="s">
        <v>182</v>
      </c>
      <c r="G44" s="32" t="n">
        <v>5000</v>
      </c>
      <c r="H44" s="32" t="n">
        <v>5000</v>
      </c>
      <c r="I44" s="32" t="n">
        <v>5000</v>
      </c>
    </row>
    <row r="45" customFormat="false" ht="47.25" hidden="false" customHeight="true" outlineLevel="0" collapsed="false">
      <c r="B45" s="100" t="s">
        <v>174</v>
      </c>
      <c r="C45" s="86" t="s">
        <v>132</v>
      </c>
      <c r="D45" s="84" t="n">
        <v>13</v>
      </c>
      <c r="E45" s="83" t="s">
        <v>183</v>
      </c>
      <c r="F45" s="86"/>
      <c r="G45" s="32" t="n">
        <f aca="false">SUM(G46)</f>
        <v>564705</v>
      </c>
      <c r="H45" s="32" t="n">
        <f aca="false">SUM(H46)</f>
        <v>797887</v>
      </c>
      <c r="I45" s="32" t="n">
        <f aca="false">SUM(I46)</f>
        <v>729415</v>
      </c>
    </row>
    <row r="46" customFormat="false" ht="15.75" hidden="false" customHeight="false" outlineLevel="0" collapsed="false">
      <c r="B46" s="89" t="s">
        <v>184</v>
      </c>
      <c r="C46" s="86" t="s">
        <v>132</v>
      </c>
      <c r="D46" s="84" t="n">
        <v>13</v>
      </c>
      <c r="E46" s="83" t="s">
        <v>183</v>
      </c>
      <c r="F46" s="86"/>
      <c r="G46" s="32" t="n">
        <f aca="false">SUM(G47)</f>
        <v>564705</v>
      </c>
      <c r="H46" s="32" t="n">
        <f aca="false">SUM(H47)</f>
        <v>797887</v>
      </c>
      <c r="I46" s="32" t="n">
        <f aca="false">SUM(I47)</f>
        <v>729415</v>
      </c>
    </row>
    <row r="47" customFormat="false" ht="15.75" hidden="false" customHeight="false" outlineLevel="0" collapsed="false">
      <c r="B47" s="91" t="s">
        <v>185</v>
      </c>
      <c r="C47" s="86" t="s">
        <v>186</v>
      </c>
      <c r="D47" s="84" t="n">
        <v>13</v>
      </c>
      <c r="E47" s="83" t="s">
        <v>187</v>
      </c>
      <c r="F47" s="86"/>
      <c r="G47" s="32" t="n">
        <f aca="false">SUM(G49+G48)</f>
        <v>564705</v>
      </c>
      <c r="H47" s="32" t="n">
        <f aca="false">SUM(H49+H48)</f>
        <v>797887</v>
      </c>
      <c r="I47" s="32" t="n">
        <f aca="false">SUM(I49+I48)</f>
        <v>729415</v>
      </c>
    </row>
    <row r="48" customFormat="false" ht="30" hidden="false" customHeight="false" outlineLevel="0" collapsed="false">
      <c r="B48" s="91" t="s">
        <v>180</v>
      </c>
      <c r="C48" s="86" t="s">
        <v>132</v>
      </c>
      <c r="D48" s="84" t="n">
        <v>13</v>
      </c>
      <c r="E48" s="83" t="s">
        <v>187</v>
      </c>
      <c r="F48" s="86" t="s">
        <v>182</v>
      </c>
      <c r="G48" s="32" t="n">
        <v>544705</v>
      </c>
      <c r="H48" s="32" t="n">
        <v>777887</v>
      </c>
      <c r="I48" s="32" t="n">
        <v>709415</v>
      </c>
    </row>
    <row r="49" customFormat="false" ht="15.75" hidden="false" customHeight="false" outlineLevel="0" collapsed="false">
      <c r="B49" s="91" t="s">
        <v>150</v>
      </c>
      <c r="C49" s="86" t="s">
        <v>132</v>
      </c>
      <c r="D49" s="84" t="n">
        <v>13</v>
      </c>
      <c r="E49" s="83" t="s">
        <v>188</v>
      </c>
      <c r="F49" s="86" t="s">
        <v>151</v>
      </c>
      <c r="G49" s="32" t="n">
        <v>20000</v>
      </c>
      <c r="H49" s="32" t="n">
        <v>20000</v>
      </c>
      <c r="I49" s="32" t="n">
        <v>20000</v>
      </c>
    </row>
    <row r="50" customFormat="false" ht="15.75" hidden="false" customHeight="false" outlineLevel="0" collapsed="false">
      <c r="B50" s="101" t="s">
        <v>189</v>
      </c>
      <c r="C50" s="86" t="s">
        <v>132</v>
      </c>
      <c r="D50" s="84" t="n">
        <v>13</v>
      </c>
      <c r="E50" s="83" t="s">
        <v>190</v>
      </c>
      <c r="F50" s="86"/>
      <c r="G50" s="32" t="n">
        <f aca="false">SUM(G51)</f>
        <v>50000</v>
      </c>
      <c r="H50" s="32" t="n">
        <f aca="false">SUM(H51)</f>
        <v>50000</v>
      </c>
      <c r="I50" s="32" t="n">
        <f aca="false">SUM(I51)</f>
        <v>50000</v>
      </c>
    </row>
    <row r="51" customFormat="false" ht="15.75" hidden="false" customHeight="false" outlineLevel="0" collapsed="false">
      <c r="B51" s="101" t="s">
        <v>191</v>
      </c>
      <c r="C51" s="86" t="s">
        <v>132</v>
      </c>
      <c r="D51" s="84" t="n">
        <v>13</v>
      </c>
      <c r="E51" s="83" t="s">
        <v>192</v>
      </c>
      <c r="F51" s="86"/>
      <c r="G51" s="32" t="n">
        <f aca="false">SUM(G52)</f>
        <v>50000</v>
      </c>
      <c r="H51" s="32" t="n">
        <f aca="false">SUM(H52)</f>
        <v>50000</v>
      </c>
      <c r="I51" s="32" t="n">
        <f aca="false">SUM(I52)</f>
        <v>50000</v>
      </c>
    </row>
    <row r="52" customFormat="false" ht="15.75" hidden="false" customHeight="false" outlineLevel="0" collapsed="false">
      <c r="B52" s="101" t="s">
        <v>193</v>
      </c>
      <c r="C52" s="86" t="s">
        <v>132</v>
      </c>
      <c r="D52" s="84" t="n">
        <v>13</v>
      </c>
      <c r="E52" s="83" t="s">
        <v>192</v>
      </c>
      <c r="F52" s="86" t="s">
        <v>194</v>
      </c>
      <c r="G52" s="32" t="n">
        <v>50000</v>
      </c>
      <c r="H52" s="32" t="n">
        <v>50000</v>
      </c>
      <c r="I52" s="32" t="n">
        <v>50000</v>
      </c>
    </row>
    <row r="53" s="92" customFormat="true" ht="18" hidden="false" customHeight="true" outlineLevel="0" collapsed="false">
      <c r="B53" s="93" t="s">
        <v>152</v>
      </c>
      <c r="C53" s="94" t="s">
        <v>132</v>
      </c>
      <c r="D53" s="94" t="s">
        <v>195</v>
      </c>
      <c r="E53" s="94" t="s">
        <v>153</v>
      </c>
      <c r="F53" s="94"/>
      <c r="G53" s="95" t="n">
        <f aca="false">SUM(G54)</f>
        <v>43101.26</v>
      </c>
      <c r="H53" s="95" t="n">
        <f aca="false">SUM(H54)</f>
        <v>0</v>
      </c>
      <c r="I53" s="95" t="n">
        <f aca="false">SUM(I54)</f>
        <v>0</v>
      </c>
    </row>
    <row r="54" s="92" customFormat="true" ht="18" hidden="false" customHeight="true" outlineLevel="0" collapsed="false">
      <c r="B54" s="102" t="s">
        <v>154</v>
      </c>
      <c r="C54" s="94" t="s">
        <v>132</v>
      </c>
      <c r="D54" s="94" t="s">
        <v>195</v>
      </c>
      <c r="E54" s="94" t="s">
        <v>155</v>
      </c>
      <c r="F54" s="94"/>
      <c r="G54" s="95" t="n">
        <f aca="false">SUM(G55)</f>
        <v>43101.26</v>
      </c>
      <c r="H54" s="95" t="n">
        <f aca="false">SUM(H55)</f>
        <v>0</v>
      </c>
      <c r="I54" s="95" t="n">
        <f aca="false">SUM(I55)</f>
        <v>0</v>
      </c>
    </row>
    <row r="55" s="92" customFormat="true" ht="51" hidden="false" customHeight="true" outlineLevel="0" collapsed="false">
      <c r="B55" s="93" t="s">
        <v>196</v>
      </c>
      <c r="C55" s="94" t="s">
        <v>132</v>
      </c>
      <c r="D55" s="94" t="s">
        <v>195</v>
      </c>
      <c r="E55" s="94" t="s">
        <v>197</v>
      </c>
      <c r="F55" s="94"/>
      <c r="G55" s="95" t="n">
        <f aca="false">SUM(G56)</f>
        <v>43101.26</v>
      </c>
      <c r="H55" s="95" t="n">
        <f aca="false">SUM(H56)</f>
        <v>0</v>
      </c>
      <c r="I55" s="95" t="n">
        <f aca="false">SUM(I56)</f>
        <v>0</v>
      </c>
    </row>
    <row r="56" s="92" customFormat="true" ht="19.5" hidden="false" customHeight="true" outlineLevel="0" collapsed="false">
      <c r="B56" s="96" t="s">
        <v>160</v>
      </c>
      <c r="C56" s="94" t="s">
        <v>132</v>
      </c>
      <c r="D56" s="94" t="s">
        <v>195</v>
      </c>
      <c r="E56" s="94" t="s">
        <v>197</v>
      </c>
      <c r="F56" s="94" t="s">
        <v>161</v>
      </c>
      <c r="G56" s="95" t="n">
        <v>43101.26</v>
      </c>
      <c r="H56" s="97" t="n">
        <v>0</v>
      </c>
      <c r="I56" s="97" t="n">
        <v>0</v>
      </c>
    </row>
    <row r="57" s="92" customFormat="true" ht="18" hidden="false" customHeight="true" outlineLevel="0" collapsed="false">
      <c r="B57" s="103" t="s">
        <v>198</v>
      </c>
      <c r="C57" s="104" t="s">
        <v>134</v>
      </c>
      <c r="D57" s="94"/>
      <c r="E57" s="94"/>
      <c r="F57" s="94"/>
      <c r="G57" s="95" t="n">
        <f aca="false">SUM(G58)</f>
        <v>112126</v>
      </c>
      <c r="H57" s="95" t="n">
        <f aca="false">SUM(H58)</f>
        <v>117305</v>
      </c>
      <c r="I57" s="95" t="n">
        <f aca="false">SUM(I58)</f>
        <v>121540</v>
      </c>
    </row>
    <row r="58" s="92" customFormat="true" ht="16.5" hidden="false" customHeight="true" outlineLevel="0" collapsed="false">
      <c r="B58" s="103" t="s">
        <v>199</v>
      </c>
      <c r="C58" s="104" t="s">
        <v>134</v>
      </c>
      <c r="D58" s="104" t="s">
        <v>200</v>
      </c>
      <c r="E58" s="94"/>
      <c r="F58" s="94"/>
      <c r="G58" s="95" t="n">
        <f aca="false">SUM(G59)</f>
        <v>112126</v>
      </c>
      <c r="H58" s="95" t="n">
        <f aca="false">SUM(H59)</f>
        <v>117305</v>
      </c>
      <c r="I58" s="95" t="n">
        <f aca="false">SUM(I59)</f>
        <v>121540</v>
      </c>
    </row>
    <row r="59" customFormat="false" ht="30" hidden="false" customHeight="false" outlineLevel="0" collapsed="false">
      <c r="B59" s="91" t="s">
        <v>201</v>
      </c>
      <c r="C59" s="86" t="s">
        <v>134</v>
      </c>
      <c r="D59" s="86" t="s">
        <v>200</v>
      </c>
      <c r="E59" s="83" t="s">
        <v>202</v>
      </c>
      <c r="F59" s="86"/>
      <c r="G59" s="32" t="n">
        <f aca="false">SUM(G60:G60)</f>
        <v>112126</v>
      </c>
      <c r="H59" s="32" t="n">
        <f aca="false">SUM(H60:H60)</f>
        <v>117305</v>
      </c>
      <c r="I59" s="32" t="n">
        <f aca="false">SUM(I60:I60)</f>
        <v>121540</v>
      </c>
    </row>
    <row r="60" customFormat="false" ht="46.5" hidden="false" customHeight="true" outlineLevel="0" collapsed="false">
      <c r="B60" s="91" t="s">
        <v>141</v>
      </c>
      <c r="C60" s="86" t="s">
        <v>134</v>
      </c>
      <c r="D60" s="86" t="s">
        <v>200</v>
      </c>
      <c r="E60" s="83" t="s">
        <v>202</v>
      </c>
      <c r="F60" s="86" t="s">
        <v>142</v>
      </c>
      <c r="G60" s="32" t="n">
        <v>112126</v>
      </c>
      <c r="H60" s="105" t="n">
        <v>117305</v>
      </c>
      <c r="I60" s="105" t="n">
        <v>121540</v>
      </c>
    </row>
    <row r="61" customFormat="false" ht="29.25" hidden="false" customHeight="true" outlineLevel="0" collapsed="false">
      <c r="B61" s="106" t="s">
        <v>203</v>
      </c>
      <c r="C61" s="107" t="s">
        <v>200</v>
      </c>
      <c r="D61" s="108"/>
      <c r="E61" s="109"/>
      <c r="F61" s="110"/>
      <c r="G61" s="30" t="n">
        <f aca="false">SUM(G62+G68)</f>
        <v>15000</v>
      </c>
      <c r="H61" s="30" t="n">
        <f aca="false">SUM(H62+H68)</f>
        <v>10000</v>
      </c>
      <c r="I61" s="30" t="n">
        <f aca="false">SUM(I62+I68)</f>
        <v>10000</v>
      </c>
    </row>
    <row r="62" customFormat="false" ht="30.75" hidden="false" customHeight="true" outlineLevel="0" collapsed="false">
      <c r="B62" s="111" t="s">
        <v>204</v>
      </c>
      <c r="C62" s="107" t="s">
        <v>200</v>
      </c>
      <c r="D62" s="112" t="s">
        <v>205</v>
      </c>
      <c r="E62" s="109"/>
      <c r="F62" s="110"/>
      <c r="G62" s="30" t="n">
        <f aca="false">SUM(G63)</f>
        <v>10000</v>
      </c>
      <c r="H62" s="30" t="n">
        <f aca="false">SUM(H63)</f>
        <v>10000</v>
      </c>
      <c r="I62" s="30" t="n">
        <f aca="false">SUM(I63)</f>
        <v>10000</v>
      </c>
    </row>
    <row r="63" customFormat="false" ht="47.25" hidden="false" customHeight="true" outlineLevel="0" collapsed="false">
      <c r="B63" s="100" t="s">
        <v>206</v>
      </c>
      <c r="C63" s="110" t="s">
        <v>200</v>
      </c>
      <c r="D63" s="113" t="s">
        <v>205</v>
      </c>
      <c r="E63" s="114" t="s">
        <v>207</v>
      </c>
      <c r="F63" s="110"/>
      <c r="G63" s="32" t="n">
        <f aca="false">SUM(G64)</f>
        <v>10000</v>
      </c>
      <c r="H63" s="32" t="n">
        <f aca="false">SUM(H64)</f>
        <v>10000</v>
      </c>
      <c r="I63" s="32" t="n">
        <f aca="false">SUM(I64)</f>
        <v>10000</v>
      </c>
    </row>
    <row r="64" customFormat="false" ht="77.25" hidden="false" customHeight="true" outlineLevel="0" collapsed="false">
      <c r="B64" s="100" t="s">
        <v>208</v>
      </c>
      <c r="C64" s="110" t="s">
        <v>200</v>
      </c>
      <c r="D64" s="113" t="s">
        <v>205</v>
      </c>
      <c r="E64" s="114" t="s">
        <v>209</v>
      </c>
      <c r="F64" s="110"/>
      <c r="G64" s="32" t="n">
        <f aca="false">SUM(G66)</f>
        <v>10000</v>
      </c>
      <c r="H64" s="32" t="n">
        <f aca="false">SUM(H66)</f>
        <v>10000</v>
      </c>
      <c r="I64" s="32" t="n">
        <f aca="false">SUM(I66)</f>
        <v>10000</v>
      </c>
    </row>
    <row r="65" customFormat="false" ht="30.75" hidden="false" customHeight="true" outlineLevel="0" collapsed="false">
      <c r="B65" s="115" t="s">
        <v>210</v>
      </c>
      <c r="C65" s="110" t="s">
        <v>200</v>
      </c>
      <c r="D65" s="113" t="s">
        <v>205</v>
      </c>
      <c r="E65" s="114" t="s">
        <v>211</v>
      </c>
      <c r="F65" s="110"/>
      <c r="G65" s="32" t="n">
        <f aca="false">SUM(G66)</f>
        <v>10000</v>
      </c>
      <c r="H65" s="32" t="n">
        <f aca="false">SUM(H66)</f>
        <v>10000</v>
      </c>
      <c r="I65" s="32" t="n">
        <f aca="false">SUM(I66)</f>
        <v>10000</v>
      </c>
    </row>
    <row r="66" customFormat="false" ht="45.75" hidden="false" customHeight="true" outlineLevel="0" collapsed="false">
      <c r="B66" s="115" t="s">
        <v>212</v>
      </c>
      <c r="C66" s="110" t="s">
        <v>200</v>
      </c>
      <c r="D66" s="113" t="s">
        <v>205</v>
      </c>
      <c r="E66" s="114" t="s">
        <v>213</v>
      </c>
      <c r="F66" s="110"/>
      <c r="G66" s="32" t="n">
        <f aca="false">SUM(G67)</f>
        <v>10000</v>
      </c>
      <c r="H66" s="32" t="n">
        <f aca="false">SUM(H67)</f>
        <v>10000</v>
      </c>
      <c r="I66" s="32" t="n">
        <f aca="false">SUM(I67)</f>
        <v>10000</v>
      </c>
    </row>
    <row r="67" customFormat="false" ht="30.75" hidden="false" customHeight="true" outlineLevel="0" collapsed="false">
      <c r="B67" s="100" t="s">
        <v>180</v>
      </c>
      <c r="C67" s="110" t="s">
        <v>200</v>
      </c>
      <c r="D67" s="113" t="s">
        <v>205</v>
      </c>
      <c r="E67" s="114" t="s">
        <v>213</v>
      </c>
      <c r="F67" s="110" t="s">
        <v>182</v>
      </c>
      <c r="G67" s="32" t="n">
        <v>10000</v>
      </c>
      <c r="H67" s="32" t="n">
        <v>10000</v>
      </c>
      <c r="I67" s="32" t="n">
        <v>10000</v>
      </c>
    </row>
    <row r="68" customFormat="false" ht="17.25" hidden="false" customHeight="true" outlineLevel="0" collapsed="false">
      <c r="B68" s="116" t="s">
        <v>214</v>
      </c>
      <c r="C68" s="117" t="s">
        <v>200</v>
      </c>
      <c r="D68" s="118" t="s">
        <v>215</v>
      </c>
      <c r="E68" s="119" t="s">
        <v>216</v>
      </c>
      <c r="F68" s="117"/>
      <c r="G68" s="32" t="n">
        <f aca="false">SUM(G70)</f>
        <v>5000</v>
      </c>
      <c r="H68" s="32" t="n">
        <f aca="false">SUM(H70)</f>
        <v>0</v>
      </c>
      <c r="I68" s="32" t="n">
        <f aca="false">SUM(I70)</f>
        <v>0</v>
      </c>
    </row>
    <row r="69" customFormat="false" ht="31.5" hidden="false" customHeight="true" outlineLevel="0" collapsed="false">
      <c r="B69" s="120" t="s">
        <v>217</v>
      </c>
      <c r="C69" s="121" t="s">
        <v>200</v>
      </c>
      <c r="D69" s="122" t="s">
        <v>215</v>
      </c>
      <c r="E69" s="123" t="s">
        <v>218</v>
      </c>
      <c r="F69" s="121"/>
      <c r="G69" s="32" t="n">
        <f aca="false">SUM(G70)</f>
        <v>5000</v>
      </c>
      <c r="H69" s="32" t="n">
        <f aca="false">SUM(H70)</f>
        <v>0</v>
      </c>
      <c r="I69" s="32" t="n">
        <f aca="false">SUM(I70)</f>
        <v>0</v>
      </c>
    </row>
    <row r="70" customFormat="false" ht="30.75" hidden="false" customHeight="true" outlineLevel="0" collapsed="false">
      <c r="B70" s="120" t="s">
        <v>219</v>
      </c>
      <c r="C70" s="121" t="s">
        <v>200</v>
      </c>
      <c r="D70" s="122" t="s">
        <v>215</v>
      </c>
      <c r="E70" s="123" t="s">
        <v>220</v>
      </c>
      <c r="F70" s="121"/>
      <c r="G70" s="32" t="n">
        <f aca="false">SUM(G71)</f>
        <v>5000</v>
      </c>
      <c r="H70" s="32" t="n">
        <f aca="false">SUM(H71)</f>
        <v>0</v>
      </c>
      <c r="I70" s="32" t="n">
        <f aca="false">SUM(I71)</f>
        <v>0</v>
      </c>
    </row>
    <row r="71" customFormat="false" ht="17.25" hidden="false" customHeight="true" outlineLevel="0" collapsed="false">
      <c r="B71" s="124" t="s">
        <v>221</v>
      </c>
      <c r="C71" s="121" t="s">
        <v>200</v>
      </c>
      <c r="D71" s="122" t="s">
        <v>215</v>
      </c>
      <c r="E71" s="123" t="s">
        <v>222</v>
      </c>
      <c r="F71" s="121"/>
      <c r="G71" s="32" t="n">
        <f aca="false">SUM(G72)</f>
        <v>5000</v>
      </c>
      <c r="H71" s="32" t="n">
        <f aca="false">SUM(H72)</f>
        <v>0</v>
      </c>
      <c r="I71" s="32" t="n">
        <f aca="false">SUM(I72)</f>
        <v>0</v>
      </c>
    </row>
    <row r="72" customFormat="false" ht="17.25" hidden="false" customHeight="true" outlineLevel="0" collapsed="false">
      <c r="B72" s="124" t="s">
        <v>180</v>
      </c>
      <c r="C72" s="121" t="s">
        <v>200</v>
      </c>
      <c r="D72" s="122" t="s">
        <v>215</v>
      </c>
      <c r="E72" s="123" t="s">
        <v>222</v>
      </c>
      <c r="F72" s="121" t="s">
        <v>182</v>
      </c>
      <c r="G72" s="32" t="n">
        <v>5000</v>
      </c>
      <c r="H72" s="125" t="n">
        <v>0</v>
      </c>
      <c r="I72" s="125" t="n">
        <v>0</v>
      </c>
    </row>
    <row r="73" customFormat="false" ht="17.25" hidden="false" customHeight="true" outlineLevel="0" collapsed="false">
      <c r="B73" s="106" t="s">
        <v>223</v>
      </c>
      <c r="C73" s="107" t="s">
        <v>144</v>
      </c>
      <c r="D73" s="112" t="s">
        <v>224</v>
      </c>
      <c r="E73" s="114"/>
      <c r="F73" s="110"/>
      <c r="G73" s="32" t="n">
        <f aca="false">SUM(G74)</f>
        <v>283400</v>
      </c>
      <c r="H73" s="32" t="n">
        <f aca="false">SUM(H74)</f>
        <v>0</v>
      </c>
      <c r="I73" s="32" t="n">
        <f aca="false">SUM(I74)</f>
        <v>0</v>
      </c>
    </row>
    <row r="74" customFormat="false" ht="17.25" hidden="false" customHeight="true" outlineLevel="0" collapsed="false">
      <c r="B74" s="100" t="s">
        <v>225</v>
      </c>
      <c r="C74" s="110" t="s">
        <v>144</v>
      </c>
      <c r="D74" s="113" t="s">
        <v>226</v>
      </c>
      <c r="E74" s="114"/>
      <c r="F74" s="110"/>
      <c r="G74" s="32" t="n">
        <f aca="false">SUM(G75)</f>
        <v>283400</v>
      </c>
      <c r="H74" s="32" t="n">
        <f aca="false">SUM(H75)</f>
        <v>0</v>
      </c>
      <c r="I74" s="32" t="n">
        <f aca="false">SUM(I75)</f>
        <v>0</v>
      </c>
    </row>
    <row r="75" customFormat="false" ht="17.25" hidden="false" customHeight="true" outlineLevel="0" collapsed="false">
      <c r="B75" s="100" t="s">
        <v>227</v>
      </c>
      <c r="C75" s="110" t="s">
        <v>144</v>
      </c>
      <c r="D75" s="113" t="s">
        <v>226</v>
      </c>
      <c r="E75" s="114" t="s">
        <v>153</v>
      </c>
      <c r="F75" s="110"/>
      <c r="G75" s="32" t="n">
        <f aca="false">SUM(G76)</f>
        <v>283400</v>
      </c>
      <c r="H75" s="32" t="n">
        <f aca="false">SUM(H76)</f>
        <v>0</v>
      </c>
      <c r="I75" s="32" t="n">
        <f aca="false">SUM(I76)</f>
        <v>0</v>
      </c>
    </row>
    <row r="76" customFormat="false" ht="17.25" hidden="false" customHeight="true" outlineLevel="0" collapsed="false">
      <c r="B76" s="100" t="s">
        <v>154</v>
      </c>
      <c r="C76" s="110" t="s">
        <v>144</v>
      </c>
      <c r="D76" s="113" t="s">
        <v>226</v>
      </c>
      <c r="E76" s="114" t="s">
        <v>155</v>
      </c>
      <c r="F76" s="110"/>
      <c r="G76" s="32" t="n">
        <f aca="false">SUM(G77)</f>
        <v>283400</v>
      </c>
      <c r="H76" s="32" t="n">
        <f aca="false">SUM(H77)</f>
        <v>0</v>
      </c>
      <c r="I76" s="32" t="n">
        <f aca="false">SUM(I77)</f>
        <v>0</v>
      </c>
    </row>
    <row r="77" customFormat="false" ht="159.75" hidden="false" customHeight="true" outlineLevel="0" collapsed="false">
      <c r="B77" s="126" t="s">
        <v>228</v>
      </c>
      <c r="C77" s="110" t="s">
        <v>144</v>
      </c>
      <c r="D77" s="113" t="s">
        <v>226</v>
      </c>
      <c r="E77" s="114" t="s">
        <v>229</v>
      </c>
      <c r="F77" s="110"/>
      <c r="G77" s="32" t="n">
        <f aca="false">SUM(G78)</f>
        <v>283400</v>
      </c>
      <c r="H77" s="32" t="n">
        <f aca="false">SUM(H78)</f>
        <v>0</v>
      </c>
      <c r="I77" s="32" t="n">
        <f aca="false">SUM(I78)</f>
        <v>0</v>
      </c>
    </row>
    <row r="78" customFormat="false" ht="32.25" hidden="false" customHeight="true" outlineLevel="0" collapsed="false">
      <c r="B78" s="100" t="s">
        <v>180</v>
      </c>
      <c r="C78" s="110" t="s">
        <v>144</v>
      </c>
      <c r="D78" s="113" t="s">
        <v>226</v>
      </c>
      <c r="E78" s="114" t="s">
        <v>229</v>
      </c>
      <c r="F78" s="110" t="s">
        <v>182</v>
      </c>
      <c r="G78" s="32" t="n">
        <v>283400</v>
      </c>
      <c r="H78" s="125" t="n">
        <v>0</v>
      </c>
      <c r="I78" s="125" t="n">
        <v>0</v>
      </c>
    </row>
    <row r="79" customFormat="false" ht="22.5" hidden="false" customHeight="true" outlineLevel="0" collapsed="false">
      <c r="B79" s="106" t="s">
        <v>230</v>
      </c>
      <c r="C79" s="107" t="s">
        <v>231</v>
      </c>
      <c r="D79" s="112" t="s">
        <v>224</v>
      </c>
      <c r="E79" s="114"/>
      <c r="F79" s="110"/>
      <c r="G79" s="32" t="n">
        <f aca="false">SUM(G80)</f>
        <v>378830</v>
      </c>
      <c r="H79" s="32" t="n">
        <f aca="false">SUM(H80)</f>
        <v>0</v>
      </c>
      <c r="I79" s="32" t="n">
        <f aca="false">SUM(I80)</f>
        <v>0</v>
      </c>
    </row>
    <row r="80" customFormat="false" ht="18.75" hidden="false" customHeight="true" outlineLevel="0" collapsed="false">
      <c r="B80" s="100" t="s">
        <v>232</v>
      </c>
      <c r="C80" s="110" t="s">
        <v>231</v>
      </c>
      <c r="D80" s="113" t="s">
        <v>134</v>
      </c>
      <c r="E80" s="114"/>
      <c r="F80" s="110"/>
      <c r="G80" s="32" t="n">
        <f aca="false">SUM(G81)</f>
        <v>378830</v>
      </c>
      <c r="H80" s="32" t="n">
        <f aca="false">SUM(H81)</f>
        <v>0</v>
      </c>
      <c r="I80" s="32" t="n">
        <f aca="false">SUM(I81)</f>
        <v>0</v>
      </c>
    </row>
    <row r="81" customFormat="false" ht="23.25" hidden="false" customHeight="true" outlineLevel="0" collapsed="false">
      <c r="B81" s="100" t="s">
        <v>227</v>
      </c>
      <c r="C81" s="110" t="s">
        <v>231</v>
      </c>
      <c r="D81" s="113" t="s">
        <v>134</v>
      </c>
      <c r="E81" s="114" t="s">
        <v>153</v>
      </c>
      <c r="F81" s="110"/>
      <c r="G81" s="32" t="n">
        <f aca="false">SUM(G82)</f>
        <v>378830</v>
      </c>
      <c r="H81" s="32" t="n">
        <f aca="false">SUM(H82)</f>
        <v>0</v>
      </c>
      <c r="I81" s="32" t="n">
        <f aca="false">SUM(I82)</f>
        <v>0</v>
      </c>
    </row>
    <row r="82" customFormat="false" ht="23.25" hidden="false" customHeight="true" outlineLevel="0" collapsed="false">
      <c r="B82" s="100" t="s">
        <v>233</v>
      </c>
      <c r="C82" s="110" t="s">
        <v>231</v>
      </c>
      <c r="D82" s="113" t="s">
        <v>134</v>
      </c>
      <c r="E82" s="114" t="s">
        <v>234</v>
      </c>
      <c r="F82" s="110"/>
      <c r="G82" s="32" t="n">
        <f aca="false">SUM(G83)</f>
        <v>378830</v>
      </c>
      <c r="H82" s="32" t="n">
        <f aca="false">SUM(H83)</f>
        <v>0</v>
      </c>
      <c r="I82" s="32" t="n">
        <f aca="false">SUM(I83)</f>
        <v>0</v>
      </c>
    </row>
    <row r="83" customFormat="false" ht="32.25" hidden="false" customHeight="true" outlineLevel="0" collapsed="false">
      <c r="B83" s="100" t="s">
        <v>180</v>
      </c>
      <c r="C83" s="110" t="s">
        <v>231</v>
      </c>
      <c r="D83" s="113" t="s">
        <v>134</v>
      </c>
      <c r="E83" s="114" t="s">
        <v>234</v>
      </c>
      <c r="F83" s="110" t="s">
        <v>182</v>
      </c>
      <c r="G83" s="32" t="n">
        <v>378830</v>
      </c>
      <c r="H83" s="125" t="n">
        <v>0</v>
      </c>
      <c r="I83" s="125" t="n">
        <v>0</v>
      </c>
    </row>
    <row r="84" customFormat="false" ht="20.25" hidden="false" customHeight="true" outlineLevel="0" collapsed="false">
      <c r="B84" s="106" t="s">
        <v>235</v>
      </c>
      <c r="C84" s="107" t="s">
        <v>236</v>
      </c>
      <c r="D84" s="112" t="s">
        <v>224</v>
      </c>
      <c r="E84" s="114"/>
      <c r="F84" s="110"/>
      <c r="G84" s="32" t="n">
        <f aca="false">SUM(G85)</f>
        <v>24280</v>
      </c>
      <c r="H84" s="32" t="n">
        <f aca="false">SUM(H85)</f>
        <v>0</v>
      </c>
      <c r="I84" s="32" t="n">
        <f aca="false">SUM(I85)</f>
        <v>0</v>
      </c>
    </row>
    <row r="85" customFormat="false" ht="21" hidden="false" customHeight="true" outlineLevel="0" collapsed="false">
      <c r="B85" s="100" t="s">
        <v>237</v>
      </c>
      <c r="C85" s="110" t="s">
        <v>236</v>
      </c>
      <c r="D85" s="113" t="s">
        <v>144</v>
      </c>
      <c r="E85" s="114"/>
      <c r="F85" s="110"/>
      <c r="G85" s="32" t="n">
        <f aca="false">SUM(G86)</f>
        <v>24280</v>
      </c>
      <c r="H85" s="32" t="n">
        <f aca="false">SUM(H86)</f>
        <v>0</v>
      </c>
      <c r="I85" s="32" t="n">
        <f aca="false">SUM(I86)</f>
        <v>0</v>
      </c>
    </row>
    <row r="86" customFormat="false" ht="21" hidden="false" customHeight="true" outlineLevel="0" collapsed="false">
      <c r="B86" s="100" t="s">
        <v>227</v>
      </c>
      <c r="C86" s="110" t="s">
        <v>236</v>
      </c>
      <c r="D86" s="113" t="s">
        <v>144</v>
      </c>
      <c r="E86" s="114" t="s">
        <v>153</v>
      </c>
      <c r="F86" s="110"/>
      <c r="G86" s="32" t="n">
        <f aca="false">SUM(G87)</f>
        <v>24280</v>
      </c>
      <c r="H86" s="32" t="n">
        <f aca="false">SUM(H87)</f>
        <v>0</v>
      </c>
      <c r="I86" s="32" t="n">
        <f aca="false">SUM(I87)</f>
        <v>0</v>
      </c>
    </row>
    <row r="87" customFormat="false" ht="107.25" hidden="false" customHeight="true" outlineLevel="0" collapsed="false">
      <c r="B87" s="126" t="s">
        <v>238</v>
      </c>
      <c r="C87" s="110" t="s">
        <v>236</v>
      </c>
      <c r="D87" s="113" t="s">
        <v>144</v>
      </c>
      <c r="E87" s="114" t="s">
        <v>239</v>
      </c>
      <c r="F87" s="110"/>
      <c r="G87" s="32" t="n">
        <f aca="false">SUM(G88)</f>
        <v>24280</v>
      </c>
      <c r="H87" s="32" t="n">
        <f aca="false">SUM(H88)</f>
        <v>0</v>
      </c>
      <c r="I87" s="32" t="n">
        <f aca="false">SUM(I88)</f>
        <v>0</v>
      </c>
    </row>
    <row r="88" customFormat="false" ht="32.25" hidden="false" customHeight="true" outlineLevel="0" collapsed="false">
      <c r="B88" s="100" t="s">
        <v>180</v>
      </c>
      <c r="C88" s="110" t="s">
        <v>236</v>
      </c>
      <c r="D88" s="113" t="s">
        <v>144</v>
      </c>
      <c r="E88" s="114" t="s">
        <v>239</v>
      </c>
      <c r="F88" s="110" t="s">
        <v>182</v>
      </c>
      <c r="G88" s="32" t="n">
        <v>24280</v>
      </c>
      <c r="H88" s="125" t="n">
        <v>0</v>
      </c>
      <c r="I88" s="125" t="n">
        <v>0</v>
      </c>
    </row>
    <row r="89" customFormat="false" ht="29.25" hidden="false" customHeight="true" outlineLevel="0" collapsed="false">
      <c r="B89" s="127" t="s">
        <v>240</v>
      </c>
      <c r="C89" s="108" t="n">
        <v>10</v>
      </c>
      <c r="D89" s="107"/>
      <c r="E89" s="109"/>
      <c r="F89" s="107"/>
      <c r="G89" s="30" t="n">
        <f aca="false">SUM(G90)</f>
        <v>526227</v>
      </c>
      <c r="H89" s="30" t="n">
        <f aca="false">SUM(H90)</f>
        <v>526227</v>
      </c>
      <c r="I89" s="30" t="n">
        <f aca="false">SUM(I90)</f>
        <v>526227</v>
      </c>
    </row>
    <row r="90" customFormat="false" ht="16.5" hidden="false" customHeight="true" outlineLevel="0" collapsed="false">
      <c r="B90" s="128" t="s">
        <v>241</v>
      </c>
      <c r="C90" s="108" t="n">
        <v>10</v>
      </c>
      <c r="D90" s="107" t="s">
        <v>132</v>
      </c>
      <c r="E90" s="109"/>
      <c r="F90" s="110"/>
      <c r="G90" s="30" t="n">
        <f aca="false">SUM(G91)</f>
        <v>526227</v>
      </c>
      <c r="H90" s="30" t="n">
        <f aca="false">SUM(H91)</f>
        <v>526227</v>
      </c>
      <c r="I90" s="30" t="n">
        <f aca="false">SUM(I91)</f>
        <v>526227</v>
      </c>
    </row>
    <row r="91" customFormat="false" ht="32.25" hidden="false" customHeight="true" outlineLevel="0" collapsed="false">
      <c r="B91" s="129" t="s">
        <v>240</v>
      </c>
      <c r="C91" s="110" t="s">
        <v>205</v>
      </c>
      <c r="D91" s="110" t="s">
        <v>132</v>
      </c>
      <c r="E91" s="114" t="s">
        <v>242</v>
      </c>
      <c r="F91" s="110"/>
      <c r="G91" s="32" t="n">
        <f aca="false">SUM(G92)</f>
        <v>526227</v>
      </c>
      <c r="H91" s="32" t="n">
        <f aca="false">SUM(H92)</f>
        <v>526227</v>
      </c>
      <c r="I91" s="32" t="n">
        <f aca="false">SUM(I92)</f>
        <v>526227</v>
      </c>
    </row>
    <row r="92" customFormat="false" ht="48.75" hidden="false" customHeight="true" outlineLevel="0" collapsed="false">
      <c r="B92" s="130" t="s">
        <v>243</v>
      </c>
      <c r="C92" s="110" t="s">
        <v>205</v>
      </c>
      <c r="D92" s="110" t="s">
        <v>132</v>
      </c>
      <c r="E92" s="114" t="s">
        <v>244</v>
      </c>
      <c r="F92" s="110"/>
      <c r="G92" s="32" t="n">
        <f aca="false">SUM(G93)</f>
        <v>526227</v>
      </c>
      <c r="H92" s="32" t="n">
        <f aca="false">SUM(H93)</f>
        <v>526227</v>
      </c>
      <c r="I92" s="32" t="n">
        <f aca="false">SUM(I93)</f>
        <v>526227</v>
      </c>
    </row>
    <row r="93" customFormat="false" ht="30.75" hidden="false" customHeight="true" outlineLevel="0" collapsed="false">
      <c r="B93" s="130" t="s">
        <v>245</v>
      </c>
      <c r="C93" s="110" t="s">
        <v>205</v>
      </c>
      <c r="D93" s="110" t="s">
        <v>132</v>
      </c>
      <c r="E93" s="114" t="s">
        <v>246</v>
      </c>
      <c r="F93" s="110"/>
      <c r="G93" s="32" t="n">
        <f aca="false">SUM(G94)</f>
        <v>526227</v>
      </c>
      <c r="H93" s="32" t="n">
        <f aca="false">SUM(H94)</f>
        <v>526227</v>
      </c>
      <c r="I93" s="32" t="n">
        <f aca="false">SUM(I94)</f>
        <v>526227</v>
      </c>
    </row>
    <row r="94" customFormat="false" ht="21" hidden="false" customHeight="true" outlineLevel="0" collapsed="false">
      <c r="B94" s="130" t="s">
        <v>247</v>
      </c>
      <c r="C94" s="110" t="s">
        <v>205</v>
      </c>
      <c r="D94" s="110" t="s">
        <v>132</v>
      </c>
      <c r="E94" s="114" t="s">
        <v>248</v>
      </c>
      <c r="F94" s="110"/>
      <c r="G94" s="32" t="n">
        <f aca="false">SUM(G95)</f>
        <v>526227</v>
      </c>
      <c r="H94" s="32" t="n">
        <f aca="false">SUM(H95)</f>
        <v>526227</v>
      </c>
      <c r="I94" s="32" t="n">
        <f aca="false">SUM(I95)</f>
        <v>526227</v>
      </c>
    </row>
    <row r="95" customFormat="false" ht="15.75" hidden="false" customHeight="true" outlineLevel="0" collapsed="false">
      <c r="B95" s="129" t="s">
        <v>191</v>
      </c>
      <c r="C95" s="110" t="s">
        <v>205</v>
      </c>
      <c r="D95" s="110" t="s">
        <v>132</v>
      </c>
      <c r="E95" s="114" t="s">
        <v>248</v>
      </c>
      <c r="F95" s="110" t="s">
        <v>194</v>
      </c>
      <c r="G95" s="32" t="n">
        <v>526227</v>
      </c>
      <c r="H95" s="32" t="n">
        <v>526227</v>
      </c>
      <c r="I95" s="32" t="n">
        <v>526227</v>
      </c>
    </row>
  </sheetData>
  <mergeCells count="9">
    <mergeCell ref="D1:I1"/>
    <mergeCell ref="B2:I2"/>
    <mergeCell ref="B3:I3"/>
    <mergeCell ref="B4:I4"/>
    <mergeCell ref="B5:I5"/>
    <mergeCell ref="A6:I6"/>
    <mergeCell ref="C7:G7"/>
    <mergeCell ref="B8:G8"/>
    <mergeCell ref="B9:I9"/>
  </mergeCells>
  <printOptions headings="false" gridLines="false" gridLinesSet="true" horizontalCentered="false" verticalCentered="false"/>
  <pageMargins left="0.39375" right="0.196527777777778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66.14"/>
    <col collapsed="false" customWidth="true" hidden="false" outlineLevel="0" max="2" min="2" style="132" width="6.28"/>
    <col collapsed="false" customWidth="true" hidden="false" outlineLevel="0" max="4" min="3" style="132" width="5.56"/>
    <col collapsed="false" customWidth="true" hidden="false" outlineLevel="0" max="5" min="5" style="133" width="15.28"/>
    <col collapsed="false" customWidth="true" hidden="false" outlineLevel="0" max="6" min="6" style="132" width="8.7"/>
    <col collapsed="false" customWidth="true" hidden="false" outlineLevel="0" max="7" min="7" style="132" width="13.41"/>
    <col collapsed="false" customWidth="true" hidden="false" outlineLevel="0" max="8" min="8" style="132" width="13.28"/>
    <col collapsed="false" customWidth="true" hidden="false" outlineLevel="0" max="9" min="9" style="132" width="13.14"/>
    <col collapsed="false" customWidth="false" hidden="false" outlineLevel="0" max="257" min="10" style="132" width="9.14"/>
  </cols>
  <sheetData>
    <row r="1" customFormat="false" ht="15" hidden="false" customHeight="false" outlineLevel="0" collapsed="false">
      <c r="B1" s="134" t="s">
        <v>249</v>
      </c>
      <c r="C1" s="134"/>
      <c r="D1" s="134"/>
      <c r="E1" s="134"/>
      <c r="F1" s="134"/>
      <c r="G1" s="134"/>
      <c r="H1" s="134"/>
      <c r="I1" s="134"/>
    </row>
    <row r="2" customFormat="false" ht="15" hidden="false" customHeight="false" outlineLevel="0" collapsed="false">
      <c r="B2" s="134" t="s">
        <v>250</v>
      </c>
      <c r="C2" s="134"/>
      <c r="D2" s="134"/>
      <c r="E2" s="134"/>
      <c r="F2" s="134"/>
      <c r="G2" s="134"/>
      <c r="H2" s="134"/>
      <c r="I2" s="134"/>
    </row>
    <row r="3" customFormat="false" ht="15" hidden="false" customHeight="false" outlineLevel="0" collapsed="false">
      <c r="B3" s="134" t="s">
        <v>251</v>
      </c>
      <c r="C3" s="134"/>
      <c r="D3" s="134"/>
      <c r="E3" s="134"/>
      <c r="F3" s="134"/>
      <c r="G3" s="134"/>
      <c r="H3" s="134"/>
      <c r="I3" s="134"/>
    </row>
    <row r="4" customFormat="false" ht="15" hidden="false" customHeight="false" outlineLevel="0" collapsed="false">
      <c r="B4" s="4" t="s">
        <v>117</v>
      </c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B5" s="4" t="s">
        <v>252</v>
      </c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4" t="s">
        <v>253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135"/>
      <c r="C7" s="136"/>
      <c r="D7" s="137"/>
      <c r="E7" s="73"/>
      <c r="F7" s="73"/>
      <c r="G7" s="73"/>
    </row>
    <row r="8" customFormat="false" ht="18.75" hidden="false" customHeight="true" outlineLevel="0" collapsed="false">
      <c r="A8" s="138" t="s">
        <v>254</v>
      </c>
      <c r="B8" s="138"/>
      <c r="C8" s="138"/>
      <c r="D8" s="138"/>
      <c r="E8" s="138"/>
      <c r="F8" s="138"/>
      <c r="G8" s="138"/>
      <c r="H8" s="138"/>
      <c r="I8" s="138"/>
    </row>
    <row r="9" customFormat="false" ht="47.25" hidden="false" customHeight="true" outlineLevel="0" collapsed="false">
      <c r="A9" s="79" t="s">
        <v>255</v>
      </c>
      <c r="B9" s="79"/>
      <c r="C9" s="79"/>
      <c r="D9" s="79"/>
      <c r="E9" s="79"/>
      <c r="F9" s="79"/>
      <c r="G9" s="79"/>
      <c r="H9" s="79"/>
      <c r="I9" s="79"/>
    </row>
    <row r="10" customFormat="false" ht="18" hidden="false" customHeight="true" outlineLevel="0" collapsed="false">
      <c r="C10" s="139"/>
      <c r="G10" s="140" t="s">
        <v>10</v>
      </c>
    </row>
    <row r="11" customFormat="false" ht="36" hidden="false" customHeight="true" outlineLevel="0" collapsed="false">
      <c r="A11" s="141" t="s">
        <v>121</v>
      </c>
      <c r="B11" s="142"/>
      <c r="C11" s="142" t="s">
        <v>122</v>
      </c>
      <c r="D11" s="142" t="s">
        <v>123</v>
      </c>
      <c r="E11" s="142" t="s">
        <v>124</v>
      </c>
      <c r="F11" s="142" t="s">
        <v>125</v>
      </c>
      <c r="G11" s="143" t="s">
        <v>256</v>
      </c>
      <c r="H11" s="143" t="s">
        <v>46</v>
      </c>
      <c r="I11" s="143" t="s">
        <v>257</v>
      </c>
    </row>
    <row r="12" customFormat="false" ht="29.25" hidden="false" customHeight="true" outlineLevel="0" collapsed="false">
      <c r="A12" s="144" t="s">
        <v>258</v>
      </c>
      <c r="B12" s="145" t="s">
        <v>259</v>
      </c>
      <c r="C12" s="86"/>
      <c r="D12" s="86"/>
      <c r="E12" s="86"/>
      <c r="F12" s="86"/>
      <c r="G12" s="146" t="n">
        <f aca="false">SUM(G14+G55+G61+G73+G79+G84+G89)</f>
        <v>3345558</v>
      </c>
      <c r="H12" s="146" t="n">
        <f aca="false">SUM(H14+H55+H61+H87+H13)</f>
        <v>1927348</v>
      </c>
      <c r="I12" s="146" t="n">
        <f aca="false">SUM(I14+I55+I61+I87+I13)</f>
        <v>1920988</v>
      </c>
    </row>
    <row r="13" customFormat="false" ht="19.5" hidden="false" customHeight="true" outlineLevel="0" collapsed="false">
      <c r="A13" s="144" t="s">
        <v>260</v>
      </c>
      <c r="B13" s="145"/>
      <c r="C13" s="86"/>
      <c r="D13" s="86"/>
      <c r="E13" s="86"/>
      <c r="F13" s="86"/>
      <c r="G13" s="146"/>
      <c r="H13" s="146" t="n">
        <v>58407</v>
      </c>
      <c r="I13" s="146" t="n">
        <v>116284</v>
      </c>
    </row>
    <row r="14" customFormat="false" ht="17.25" hidden="false" customHeight="true" outlineLevel="0" collapsed="false">
      <c r="A14" s="147" t="s">
        <v>131</v>
      </c>
      <c r="B14" s="145" t="s">
        <v>259</v>
      </c>
      <c r="C14" s="87" t="s">
        <v>132</v>
      </c>
      <c r="D14" s="87"/>
      <c r="E14" s="87"/>
      <c r="F14" s="87"/>
      <c r="G14" s="146" t="n">
        <f aca="false">SUM(G15+G20+G38+G33)</f>
        <v>2005695</v>
      </c>
      <c r="H14" s="146" t="n">
        <f aca="false">SUM(H15+H20+H38+H33)</f>
        <v>1741636</v>
      </c>
      <c r="I14" s="146" t="n">
        <f aca="false">SUM(I15+I20+I38+I33)</f>
        <v>1673164</v>
      </c>
    </row>
    <row r="15" customFormat="false" ht="29.25" hidden="false" customHeight="true" outlineLevel="0" collapsed="false">
      <c r="A15" s="148" t="s">
        <v>133</v>
      </c>
      <c r="B15" s="149" t="s">
        <v>259</v>
      </c>
      <c r="C15" s="87" t="s">
        <v>132</v>
      </c>
      <c r="D15" s="87" t="s">
        <v>134</v>
      </c>
      <c r="E15" s="87"/>
      <c r="F15" s="87"/>
      <c r="G15" s="146" t="n">
        <f aca="false">SUM(G16)</f>
        <v>741081</v>
      </c>
      <c r="H15" s="146" t="n">
        <f aca="false">SUM(H16)</f>
        <v>565172</v>
      </c>
      <c r="I15" s="146" t="n">
        <f aca="false">SUM(I16)</f>
        <v>565172</v>
      </c>
    </row>
    <row r="16" customFormat="false" ht="15" hidden="false" customHeight="true" outlineLevel="0" collapsed="false">
      <c r="A16" s="150" t="s">
        <v>135</v>
      </c>
      <c r="B16" s="151" t="s">
        <v>259</v>
      </c>
      <c r="C16" s="86" t="s">
        <v>132</v>
      </c>
      <c r="D16" s="86" t="s">
        <v>134</v>
      </c>
      <c r="E16" s="86" t="s">
        <v>136</v>
      </c>
      <c r="F16" s="86"/>
      <c r="G16" s="152" t="n">
        <f aca="false">SUM(G17)</f>
        <v>741081</v>
      </c>
      <c r="H16" s="152" t="n">
        <f aca="false">SUM(H17)</f>
        <v>565172</v>
      </c>
      <c r="I16" s="152" t="n">
        <f aca="false">SUM(I17)</f>
        <v>565172</v>
      </c>
    </row>
    <row r="17" customFormat="false" ht="13.5" hidden="false" customHeight="true" outlineLevel="0" collapsed="false">
      <c r="A17" s="130" t="s">
        <v>137</v>
      </c>
      <c r="B17" s="151" t="s">
        <v>259</v>
      </c>
      <c r="C17" s="86" t="s">
        <v>132</v>
      </c>
      <c r="D17" s="86" t="s">
        <v>134</v>
      </c>
      <c r="E17" s="86" t="s">
        <v>138</v>
      </c>
      <c r="F17" s="86"/>
      <c r="G17" s="152" t="n">
        <f aca="false">SUM(G18)</f>
        <v>741081</v>
      </c>
      <c r="H17" s="152" t="n">
        <f aca="false">SUM(H18)</f>
        <v>565172</v>
      </c>
      <c r="I17" s="152" t="n">
        <f aca="false">SUM(I18)</f>
        <v>565172</v>
      </c>
    </row>
    <row r="18" customFormat="false" ht="15" hidden="false" customHeight="true" outlineLevel="0" collapsed="false">
      <c r="A18" s="130" t="s">
        <v>139</v>
      </c>
      <c r="B18" s="153" t="s">
        <v>259</v>
      </c>
      <c r="C18" s="86" t="s">
        <v>132</v>
      </c>
      <c r="D18" s="86" t="s">
        <v>134</v>
      </c>
      <c r="E18" s="86" t="s">
        <v>140</v>
      </c>
      <c r="F18" s="86"/>
      <c r="G18" s="152" t="n">
        <f aca="false">SUM(G19)</f>
        <v>741081</v>
      </c>
      <c r="H18" s="152" t="n">
        <f aca="false">SUM(H19)</f>
        <v>565172</v>
      </c>
      <c r="I18" s="152" t="n">
        <f aca="false">SUM(I19)</f>
        <v>565172</v>
      </c>
    </row>
    <row r="19" customFormat="false" ht="61.5" hidden="false" customHeight="true" outlineLevel="0" collapsed="false">
      <c r="A19" s="130" t="s">
        <v>141</v>
      </c>
      <c r="B19" s="153" t="s">
        <v>259</v>
      </c>
      <c r="C19" s="86" t="s">
        <v>132</v>
      </c>
      <c r="D19" s="86" t="s">
        <v>134</v>
      </c>
      <c r="E19" s="86" t="s">
        <v>140</v>
      </c>
      <c r="F19" s="86" t="s">
        <v>142</v>
      </c>
      <c r="G19" s="152" t="n">
        <v>741081</v>
      </c>
      <c r="H19" s="152" t="n">
        <v>565172</v>
      </c>
      <c r="I19" s="152" t="n">
        <v>565172</v>
      </c>
    </row>
    <row r="20" customFormat="false" ht="45" hidden="false" customHeight="true" outlineLevel="0" collapsed="false">
      <c r="A20" s="148" t="s">
        <v>143</v>
      </c>
      <c r="B20" s="149" t="s">
        <v>259</v>
      </c>
      <c r="C20" s="87" t="s">
        <v>132</v>
      </c>
      <c r="D20" s="87" t="s">
        <v>144</v>
      </c>
      <c r="E20" s="87"/>
      <c r="F20" s="87"/>
      <c r="G20" s="146" t="n">
        <f aca="false">SUM(G21+G25)</f>
        <v>581807.74</v>
      </c>
      <c r="H20" s="146" t="n">
        <f aca="false">SUM(H21+H26)</f>
        <v>303577</v>
      </c>
      <c r="I20" s="146" t="n">
        <f aca="false">SUM(I21+I26)</f>
        <v>303577</v>
      </c>
    </row>
    <row r="21" customFormat="false" ht="18" hidden="false" customHeight="true" outlineLevel="0" collapsed="false">
      <c r="A21" s="130" t="s">
        <v>145</v>
      </c>
      <c r="B21" s="151" t="s">
        <v>259</v>
      </c>
      <c r="C21" s="86" t="s">
        <v>132</v>
      </c>
      <c r="D21" s="86" t="s">
        <v>144</v>
      </c>
      <c r="E21" s="86" t="s">
        <v>146</v>
      </c>
      <c r="F21" s="86"/>
      <c r="G21" s="146" t="n">
        <f aca="false">SUM(G22)</f>
        <v>470927</v>
      </c>
      <c r="H21" s="146" t="n">
        <f aca="false">SUM(H22)</f>
        <v>303577</v>
      </c>
      <c r="I21" s="146" t="n">
        <f aca="false">SUM(I22)</f>
        <v>303577</v>
      </c>
    </row>
    <row r="22" customFormat="false" ht="18" hidden="false" customHeight="true" outlineLevel="0" collapsed="false">
      <c r="A22" s="130" t="s">
        <v>147</v>
      </c>
      <c r="B22" s="153" t="s">
        <v>259</v>
      </c>
      <c r="C22" s="86" t="s">
        <v>132</v>
      </c>
      <c r="D22" s="86" t="s">
        <v>144</v>
      </c>
      <c r="E22" s="86" t="s">
        <v>148</v>
      </c>
      <c r="F22" s="86"/>
      <c r="G22" s="152" t="n">
        <f aca="false">SUM(G23)</f>
        <v>470927</v>
      </c>
      <c r="H22" s="152" t="n">
        <f aca="false">SUM(H23)</f>
        <v>303577</v>
      </c>
      <c r="I22" s="152" t="n">
        <f aca="false">SUM(I23)</f>
        <v>303577</v>
      </c>
    </row>
    <row r="23" customFormat="false" ht="28.5" hidden="false" customHeight="true" outlineLevel="0" collapsed="false">
      <c r="A23" s="130" t="s">
        <v>139</v>
      </c>
      <c r="B23" s="153" t="s">
        <v>259</v>
      </c>
      <c r="C23" s="86" t="s">
        <v>132</v>
      </c>
      <c r="D23" s="86" t="s">
        <v>144</v>
      </c>
      <c r="E23" s="86" t="s">
        <v>149</v>
      </c>
      <c r="F23" s="86"/>
      <c r="G23" s="152" t="n">
        <f aca="false">SUM(G24)</f>
        <v>470927</v>
      </c>
      <c r="H23" s="152" t="n">
        <f aca="false">SUM(H24:H25)</f>
        <v>303577</v>
      </c>
      <c r="I23" s="152" t="n">
        <f aca="false">SUM(I24:I25)</f>
        <v>303577</v>
      </c>
    </row>
    <row r="24" customFormat="false" ht="69" hidden="false" customHeight="true" outlineLevel="0" collapsed="false">
      <c r="A24" s="130" t="s">
        <v>141</v>
      </c>
      <c r="B24" s="153" t="s">
        <v>259</v>
      </c>
      <c r="C24" s="86" t="s">
        <v>132</v>
      </c>
      <c r="D24" s="86" t="s">
        <v>144</v>
      </c>
      <c r="E24" s="86" t="s">
        <v>149</v>
      </c>
      <c r="F24" s="86" t="s">
        <v>142</v>
      </c>
      <c r="G24" s="152" t="n">
        <v>470927</v>
      </c>
      <c r="H24" s="152" t="n">
        <v>303577</v>
      </c>
      <c r="I24" s="152" t="n">
        <v>303577</v>
      </c>
    </row>
    <row r="25" s="156" customFormat="true" ht="18" hidden="false" customHeight="true" outlineLevel="0" collapsed="false">
      <c r="A25" s="93" t="s">
        <v>152</v>
      </c>
      <c r="B25" s="154" t="s">
        <v>259</v>
      </c>
      <c r="C25" s="94" t="s">
        <v>132</v>
      </c>
      <c r="D25" s="94" t="s">
        <v>144</v>
      </c>
      <c r="E25" s="94" t="s">
        <v>153</v>
      </c>
      <c r="F25" s="94"/>
      <c r="G25" s="155" t="n">
        <f aca="false">SUM(G26)</f>
        <v>110880.74</v>
      </c>
      <c r="H25" s="155" t="n">
        <f aca="false">SUM(H26)</f>
        <v>0</v>
      </c>
      <c r="I25" s="155" t="n">
        <f aca="false">SUM(I26)</f>
        <v>0</v>
      </c>
    </row>
    <row r="26" s="156" customFormat="true" ht="18" hidden="false" customHeight="true" outlineLevel="0" collapsed="false">
      <c r="A26" s="93" t="s">
        <v>154</v>
      </c>
      <c r="B26" s="154" t="s">
        <v>259</v>
      </c>
      <c r="C26" s="94" t="s">
        <v>132</v>
      </c>
      <c r="D26" s="94" t="s">
        <v>144</v>
      </c>
      <c r="E26" s="94" t="s">
        <v>155</v>
      </c>
      <c r="F26" s="94"/>
      <c r="G26" s="155" t="n">
        <f aca="false">SUM(G27+G29+G31)</f>
        <v>110880.74</v>
      </c>
      <c r="H26" s="155" t="n">
        <f aca="false">SUM(H29)</f>
        <v>0</v>
      </c>
      <c r="I26" s="155" t="n">
        <f aca="false">SUM(I29)</f>
        <v>0</v>
      </c>
    </row>
    <row r="27" s="156" customFormat="true" ht="37.5" hidden="false" customHeight="true" outlineLevel="0" collapsed="false">
      <c r="A27" s="91" t="s">
        <v>156</v>
      </c>
      <c r="B27" s="154" t="s">
        <v>259</v>
      </c>
      <c r="C27" s="94" t="s">
        <v>132</v>
      </c>
      <c r="D27" s="94" t="s">
        <v>144</v>
      </c>
      <c r="E27" s="86" t="s">
        <v>157</v>
      </c>
      <c r="F27" s="94"/>
      <c r="G27" s="95" t="n">
        <f aca="false">SUM(G28)</f>
        <v>15840</v>
      </c>
      <c r="H27" s="95" t="n">
        <f aca="false">SUM(H28)</f>
        <v>0</v>
      </c>
      <c r="I27" s="95" t="n">
        <f aca="false">SUM(I28)</f>
        <v>0</v>
      </c>
    </row>
    <row r="28" s="156" customFormat="true" ht="63" hidden="false" customHeight="true" outlineLevel="0" collapsed="false">
      <c r="A28" s="91" t="s">
        <v>141</v>
      </c>
      <c r="B28" s="154" t="s">
        <v>259</v>
      </c>
      <c r="C28" s="94" t="s">
        <v>132</v>
      </c>
      <c r="D28" s="94" t="s">
        <v>144</v>
      </c>
      <c r="E28" s="86" t="s">
        <v>157</v>
      </c>
      <c r="F28" s="94" t="s">
        <v>142</v>
      </c>
      <c r="G28" s="95" t="n">
        <v>15840</v>
      </c>
      <c r="H28" s="95" t="n">
        <v>0</v>
      </c>
      <c r="I28" s="95" t="n">
        <v>0</v>
      </c>
    </row>
    <row r="29" s="156" customFormat="true" ht="54" hidden="false" customHeight="true" outlineLevel="0" collapsed="false">
      <c r="A29" s="93" t="s">
        <v>158</v>
      </c>
      <c r="B29" s="154" t="s">
        <v>259</v>
      </c>
      <c r="C29" s="94" t="s">
        <v>132</v>
      </c>
      <c r="D29" s="94" t="s">
        <v>144</v>
      </c>
      <c r="E29" s="94" t="s">
        <v>159</v>
      </c>
      <c r="F29" s="94"/>
      <c r="G29" s="155" t="n">
        <f aca="false">SUM(G30)</f>
        <v>43101.26</v>
      </c>
      <c r="H29" s="155" t="n">
        <f aca="false">SUM(H30)</f>
        <v>0</v>
      </c>
      <c r="I29" s="155" t="n">
        <f aca="false">SUM(I30)</f>
        <v>0</v>
      </c>
    </row>
    <row r="30" s="156" customFormat="true" ht="24" hidden="false" customHeight="true" outlineLevel="0" collapsed="false">
      <c r="A30" s="157" t="s">
        <v>160</v>
      </c>
      <c r="B30" s="154" t="s">
        <v>259</v>
      </c>
      <c r="C30" s="94" t="s">
        <v>132</v>
      </c>
      <c r="D30" s="94" t="s">
        <v>144</v>
      </c>
      <c r="E30" s="94" t="s">
        <v>159</v>
      </c>
      <c r="F30" s="94" t="s">
        <v>161</v>
      </c>
      <c r="G30" s="155" t="n">
        <v>43101.26</v>
      </c>
      <c r="H30" s="158" t="n">
        <v>0</v>
      </c>
      <c r="I30" s="158" t="n">
        <v>0</v>
      </c>
    </row>
    <row r="31" s="156" customFormat="true" ht="62.25" hidden="false" customHeight="true" outlineLevel="0" collapsed="false">
      <c r="A31" s="93" t="s">
        <v>162</v>
      </c>
      <c r="B31" s="154" t="s">
        <v>259</v>
      </c>
      <c r="C31" s="94" t="s">
        <v>132</v>
      </c>
      <c r="D31" s="94" t="s">
        <v>144</v>
      </c>
      <c r="E31" s="94" t="s">
        <v>163</v>
      </c>
      <c r="F31" s="94"/>
      <c r="G31" s="155" t="n">
        <f aca="false">SUM(G32)</f>
        <v>51939.48</v>
      </c>
      <c r="H31" s="155" t="n">
        <f aca="false">SUM(H32)</f>
        <v>0</v>
      </c>
      <c r="I31" s="155" t="n">
        <f aca="false">SUM(I32)</f>
        <v>0</v>
      </c>
    </row>
    <row r="32" s="156" customFormat="true" ht="24" hidden="false" customHeight="true" outlineLevel="0" collapsed="false">
      <c r="A32" s="157" t="s">
        <v>160</v>
      </c>
      <c r="B32" s="154" t="s">
        <v>259</v>
      </c>
      <c r="C32" s="94" t="s">
        <v>132</v>
      </c>
      <c r="D32" s="94" t="s">
        <v>144</v>
      </c>
      <c r="E32" s="94" t="s">
        <v>163</v>
      </c>
      <c r="F32" s="94" t="s">
        <v>161</v>
      </c>
      <c r="G32" s="155" t="n">
        <v>51939.48</v>
      </c>
      <c r="H32" s="158" t="n">
        <v>0</v>
      </c>
      <c r="I32" s="158" t="n">
        <v>0</v>
      </c>
    </row>
    <row r="33" customFormat="false" ht="20.25" hidden="false" customHeight="true" outlineLevel="0" collapsed="false">
      <c r="A33" s="41" t="s">
        <v>164</v>
      </c>
      <c r="B33" s="153" t="s">
        <v>259</v>
      </c>
      <c r="C33" s="86" t="s">
        <v>132</v>
      </c>
      <c r="D33" s="86" t="s">
        <v>165</v>
      </c>
      <c r="E33" s="86"/>
      <c r="F33" s="86"/>
      <c r="G33" s="152" t="n">
        <f aca="false">SUM(G35)</f>
        <v>20000</v>
      </c>
      <c r="H33" s="152" t="n">
        <f aca="false">SUM(H35)</f>
        <v>20000</v>
      </c>
      <c r="I33" s="152" t="n">
        <f aca="false">SUM(I35)</f>
        <v>20000</v>
      </c>
    </row>
    <row r="34" customFormat="false" ht="20.25" hidden="false" customHeight="true" outlineLevel="0" collapsed="false">
      <c r="A34" s="43" t="s">
        <v>166</v>
      </c>
      <c r="B34" s="153" t="s">
        <v>259</v>
      </c>
      <c r="C34" s="86" t="s">
        <v>132</v>
      </c>
      <c r="D34" s="86" t="s">
        <v>165</v>
      </c>
      <c r="E34" s="86" t="s">
        <v>167</v>
      </c>
      <c r="F34" s="86"/>
      <c r="G34" s="152" t="n">
        <v>20000</v>
      </c>
      <c r="H34" s="152" t="n">
        <v>20000</v>
      </c>
      <c r="I34" s="152" t="n">
        <v>20000</v>
      </c>
    </row>
    <row r="35" customFormat="false" ht="18" hidden="false" customHeight="true" outlineLevel="0" collapsed="false">
      <c r="A35" s="43" t="s">
        <v>164</v>
      </c>
      <c r="B35" s="153" t="s">
        <v>259</v>
      </c>
      <c r="C35" s="86" t="s">
        <v>132</v>
      </c>
      <c r="D35" s="86" t="s">
        <v>165</v>
      </c>
      <c r="E35" s="86" t="s">
        <v>168</v>
      </c>
      <c r="F35" s="86"/>
      <c r="G35" s="152" t="n">
        <f aca="false">SUM(G36)</f>
        <v>20000</v>
      </c>
      <c r="H35" s="152" t="n">
        <f aca="false">SUM(H36)</f>
        <v>20000</v>
      </c>
      <c r="I35" s="152" t="n">
        <f aca="false">SUM(I36)</f>
        <v>20000</v>
      </c>
    </row>
    <row r="36" customFormat="false" ht="18" hidden="false" customHeight="true" outlineLevel="0" collapsed="false">
      <c r="A36" s="43" t="s">
        <v>169</v>
      </c>
      <c r="B36" s="153" t="s">
        <v>259</v>
      </c>
      <c r="C36" s="86" t="s">
        <v>132</v>
      </c>
      <c r="D36" s="86" t="s">
        <v>165</v>
      </c>
      <c r="E36" s="86" t="s">
        <v>170</v>
      </c>
      <c r="F36" s="86"/>
      <c r="G36" s="152" t="n">
        <f aca="false">SUM(G37)</f>
        <v>20000</v>
      </c>
      <c r="H36" s="152" t="n">
        <f aca="false">SUM(H37)</f>
        <v>20000</v>
      </c>
      <c r="I36" s="152" t="n">
        <f aca="false">SUM(I37)</f>
        <v>20000</v>
      </c>
    </row>
    <row r="37" customFormat="false" ht="20.25" hidden="false" customHeight="true" outlineLevel="0" collapsed="false">
      <c r="A37" s="43" t="s">
        <v>150</v>
      </c>
      <c r="B37" s="153" t="s">
        <v>259</v>
      </c>
      <c r="C37" s="86" t="s">
        <v>132</v>
      </c>
      <c r="D37" s="86" t="s">
        <v>165</v>
      </c>
      <c r="E37" s="86" t="s">
        <v>170</v>
      </c>
      <c r="F37" s="86" t="s">
        <v>151</v>
      </c>
      <c r="G37" s="152" t="n">
        <v>20000</v>
      </c>
      <c r="H37" s="152" t="n">
        <v>20000</v>
      </c>
      <c r="I37" s="152" t="n">
        <v>20000</v>
      </c>
    </row>
    <row r="38" customFormat="false" ht="17.25" hidden="false" customHeight="true" outlineLevel="0" collapsed="false">
      <c r="A38" s="148" t="s">
        <v>171</v>
      </c>
      <c r="B38" s="149" t="s">
        <v>259</v>
      </c>
      <c r="C38" s="87" t="s">
        <v>132</v>
      </c>
      <c r="D38" s="98" t="n">
        <v>13</v>
      </c>
      <c r="E38" s="99"/>
      <c r="F38" s="86"/>
      <c r="G38" s="146" t="n">
        <f aca="false">SUM(G39+G48+G51)</f>
        <v>662806.26</v>
      </c>
      <c r="H38" s="146" t="n">
        <f aca="false">SUM(H39+H48+H51)</f>
        <v>852887</v>
      </c>
      <c r="I38" s="146" t="n">
        <f aca="false">SUM(I39+I48+I51)</f>
        <v>784415</v>
      </c>
    </row>
    <row r="39" customFormat="false" ht="29.25" hidden="false" customHeight="true" outlineLevel="0" collapsed="false">
      <c r="A39" s="129" t="s">
        <v>172</v>
      </c>
      <c r="B39" s="151" t="s">
        <v>259</v>
      </c>
      <c r="C39" s="86" t="s">
        <v>132</v>
      </c>
      <c r="D39" s="84" t="n">
        <v>13</v>
      </c>
      <c r="E39" s="83" t="s">
        <v>173</v>
      </c>
      <c r="F39" s="86"/>
      <c r="G39" s="146" t="n">
        <f aca="false">SUM(G40)</f>
        <v>569705</v>
      </c>
      <c r="H39" s="146" t="n">
        <f aca="false">SUM(H40)</f>
        <v>802887</v>
      </c>
      <c r="I39" s="146" t="n">
        <f aca="false">SUM(I40)</f>
        <v>734415</v>
      </c>
    </row>
    <row r="40" customFormat="false" ht="62.25" hidden="false" customHeight="true" outlineLevel="0" collapsed="false">
      <c r="A40" s="129" t="s">
        <v>174</v>
      </c>
      <c r="B40" s="153" t="s">
        <v>259</v>
      </c>
      <c r="C40" s="86" t="s">
        <v>132</v>
      </c>
      <c r="D40" s="84" t="n">
        <v>13</v>
      </c>
      <c r="E40" s="83" t="s">
        <v>175</v>
      </c>
      <c r="F40" s="86"/>
      <c r="G40" s="152" t="n">
        <f aca="false">SUM(G42+G44)</f>
        <v>569705</v>
      </c>
      <c r="H40" s="152" t="n">
        <f aca="false">SUM(H42+H44)</f>
        <v>802887</v>
      </c>
      <c r="I40" s="152" t="n">
        <f aca="false">SUM(I42+I44)</f>
        <v>734415</v>
      </c>
    </row>
    <row r="41" customFormat="false" ht="29.25" hidden="false" customHeight="true" outlineLevel="0" collapsed="false">
      <c r="A41" s="130" t="s">
        <v>176</v>
      </c>
      <c r="B41" s="153" t="s">
        <v>259</v>
      </c>
      <c r="C41" s="86" t="s">
        <v>132</v>
      </c>
      <c r="D41" s="84" t="n">
        <v>13</v>
      </c>
      <c r="E41" s="83" t="s">
        <v>177</v>
      </c>
      <c r="F41" s="86"/>
      <c r="G41" s="152" t="n">
        <f aca="false">SUM(G42)</f>
        <v>5000</v>
      </c>
      <c r="H41" s="152" t="n">
        <f aca="false">SUM(H42)</f>
        <v>5000</v>
      </c>
      <c r="I41" s="152" t="n">
        <f aca="false">SUM(I42)</f>
        <v>5000</v>
      </c>
    </row>
    <row r="42" customFormat="false" ht="21" hidden="false" customHeight="true" outlineLevel="0" collapsed="false">
      <c r="A42" s="150" t="s">
        <v>178</v>
      </c>
      <c r="B42" s="153" t="s">
        <v>259</v>
      </c>
      <c r="C42" s="86" t="s">
        <v>132</v>
      </c>
      <c r="D42" s="84" t="n">
        <v>13</v>
      </c>
      <c r="E42" s="83" t="s">
        <v>179</v>
      </c>
      <c r="F42" s="86"/>
      <c r="G42" s="152" t="n">
        <f aca="false">SUM(G43)</f>
        <v>5000</v>
      </c>
      <c r="H42" s="152" t="n">
        <f aca="false">SUM(H43)</f>
        <v>5000</v>
      </c>
      <c r="I42" s="152" t="n">
        <f aca="false">SUM(I43)</f>
        <v>5000</v>
      </c>
    </row>
    <row r="43" customFormat="false" ht="30.75" hidden="false" customHeight="true" outlineLevel="0" collapsed="false">
      <c r="A43" s="130" t="s">
        <v>180</v>
      </c>
      <c r="B43" s="153" t="s">
        <v>259</v>
      </c>
      <c r="C43" s="86" t="s">
        <v>132</v>
      </c>
      <c r="D43" s="84" t="n">
        <v>13</v>
      </c>
      <c r="E43" s="83" t="s">
        <v>181</v>
      </c>
      <c r="F43" s="86" t="s">
        <v>182</v>
      </c>
      <c r="G43" s="152" t="n">
        <v>5000</v>
      </c>
      <c r="H43" s="152" t="n">
        <v>5000</v>
      </c>
      <c r="I43" s="152" t="n">
        <v>5000</v>
      </c>
    </row>
    <row r="44" customFormat="false" ht="16.5" hidden="false" customHeight="true" outlineLevel="0" collapsed="false">
      <c r="A44" s="150" t="s">
        <v>184</v>
      </c>
      <c r="B44" s="151" t="s">
        <v>259</v>
      </c>
      <c r="C44" s="86" t="s">
        <v>132</v>
      </c>
      <c r="D44" s="84" t="n">
        <v>13</v>
      </c>
      <c r="E44" s="83" t="s">
        <v>183</v>
      </c>
      <c r="F44" s="86"/>
      <c r="G44" s="152" t="n">
        <f aca="false">SUM(G45)</f>
        <v>564705</v>
      </c>
      <c r="H44" s="152" t="n">
        <f aca="false">SUM(H45)</f>
        <v>797887</v>
      </c>
      <c r="I44" s="152" t="n">
        <f aca="false">SUM(I45)</f>
        <v>729415</v>
      </c>
    </row>
    <row r="45" customFormat="false" ht="30" hidden="false" customHeight="true" outlineLevel="0" collapsed="false">
      <c r="A45" s="130" t="s">
        <v>185</v>
      </c>
      <c r="B45" s="153" t="s">
        <v>259</v>
      </c>
      <c r="C45" s="86" t="s">
        <v>186</v>
      </c>
      <c r="D45" s="84" t="n">
        <v>13</v>
      </c>
      <c r="E45" s="83" t="s">
        <v>187</v>
      </c>
      <c r="F45" s="86"/>
      <c r="G45" s="152" t="n">
        <f aca="false">SUM(G47+G46)</f>
        <v>564705</v>
      </c>
      <c r="H45" s="152" t="n">
        <f aca="false">SUM(H47+H46)</f>
        <v>797887</v>
      </c>
      <c r="I45" s="152" t="n">
        <f aca="false">SUM(I47+I46)</f>
        <v>729415</v>
      </c>
    </row>
    <row r="46" customFormat="false" ht="29.25" hidden="false" customHeight="true" outlineLevel="0" collapsed="false">
      <c r="A46" s="130" t="s">
        <v>180</v>
      </c>
      <c r="B46" s="153" t="s">
        <v>259</v>
      </c>
      <c r="C46" s="86" t="s">
        <v>132</v>
      </c>
      <c r="D46" s="84" t="n">
        <v>13</v>
      </c>
      <c r="E46" s="83" t="s">
        <v>187</v>
      </c>
      <c r="F46" s="86" t="s">
        <v>182</v>
      </c>
      <c r="G46" s="152" t="n">
        <v>544705</v>
      </c>
      <c r="H46" s="152" t="n">
        <v>777887</v>
      </c>
      <c r="I46" s="152" t="n">
        <v>709415</v>
      </c>
    </row>
    <row r="47" customFormat="false" ht="13.5" hidden="false" customHeight="true" outlineLevel="0" collapsed="false">
      <c r="A47" s="159" t="s">
        <v>150</v>
      </c>
      <c r="B47" s="153" t="s">
        <v>259</v>
      </c>
      <c r="C47" s="86" t="s">
        <v>132</v>
      </c>
      <c r="D47" s="84" t="n">
        <v>13</v>
      </c>
      <c r="E47" s="83" t="s">
        <v>188</v>
      </c>
      <c r="F47" s="86" t="s">
        <v>151</v>
      </c>
      <c r="G47" s="152" t="n">
        <v>20000</v>
      </c>
      <c r="H47" s="152" t="n">
        <v>20000</v>
      </c>
      <c r="I47" s="152" t="n">
        <v>20000</v>
      </c>
    </row>
    <row r="48" customFormat="false" ht="27.75" hidden="false" customHeight="true" outlineLevel="0" collapsed="false">
      <c r="A48" s="101" t="s">
        <v>189</v>
      </c>
      <c r="B48" s="153" t="s">
        <v>259</v>
      </c>
      <c r="C48" s="86" t="s">
        <v>132</v>
      </c>
      <c r="D48" s="84" t="n">
        <v>13</v>
      </c>
      <c r="E48" s="83" t="s">
        <v>190</v>
      </c>
      <c r="F48" s="86"/>
      <c r="G48" s="152" t="n">
        <f aca="false">SUM(G49)</f>
        <v>50000</v>
      </c>
      <c r="H48" s="152" t="n">
        <f aca="false">SUM(H49)</f>
        <v>50000</v>
      </c>
      <c r="I48" s="152" t="n">
        <f aca="false">SUM(I49)</f>
        <v>50000</v>
      </c>
    </row>
    <row r="49" customFormat="false" ht="13.5" hidden="false" customHeight="true" outlineLevel="0" collapsed="false">
      <c r="A49" s="101" t="s">
        <v>191</v>
      </c>
      <c r="B49" s="153" t="s">
        <v>259</v>
      </c>
      <c r="C49" s="86" t="s">
        <v>132</v>
      </c>
      <c r="D49" s="84" t="n">
        <v>13</v>
      </c>
      <c r="E49" s="83" t="s">
        <v>192</v>
      </c>
      <c r="F49" s="86"/>
      <c r="G49" s="152" t="n">
        <f aca="false">SUM(G50)</f>
        <v>50000</v>
      </c>
      <c r="H49" s="152" t="n">
        <f aca="false">SUM(H50)</f>
        <v>50000</v>
      </c>
      <c r="I49" s="152" t="n">
        <f aca="false">SUM(I50)</f>
        <v>50000</v>
      </c>
    </row>
    <row r="50" customFormat="false" ht="13.5" hidden="false" customHeight="true" outlineLevel="0" collapsed="false">
      <c r="A50" s="101" t="s">
        <v>193</v>
      </c>
      <c r="B50" s="153" t="s">
        <v>259</v>
      </c>
      <c r="C50" s="86" t="s">
        <v>132</v>
      </c>
      <c r="D50" s="84" t="n">
        <v>13</v>
      </c>
      <c r="E50" s="83" t="s">
        <v>192</v>
      </c>
      <c r="F50" s="86" t="s">
        <v>194</v>
      </c>
      <c r="G50" s="152" t="n">
        <v>50000</v>
      </c>
      <c r="H50" s="152" t="n">
        <v>50000</v>
      </c>
      <c r="I50" s="152" t="n">
        <v>50000</v>
      </c>
    </row>
    <row r="51" customFormat="false" ht="13.5" hidden="false" customHeight="true" outlineLevel="0" collapsed="false">
      <c r="A51" s="93" t="s">
        <v>152</v>
      </c>
      <c r="B51" s="153" t="s">
        <v>259</v>
      </c>
      <c r="C51" s="86" t="s">
        <v>132</v>
      </c>
      <c r="D51" s="84" t="n">
        <v>13</v>
      </c>
      <c r="E51" s="94" t="s">
        <v>153</v>
      </c>
      <c r="F51" s="94"/>
      <c r="G51" s="155" t="n">
        <f aca="false">SUM(G52)</f>
        <v>43101.26</v>
      </c>
      <c r="H51" s="155" t="n">
        <f aca="false">SUM(H52)</f>
        <v>0</v>
      </c>
      <c r="I51" s="155" t="n">
        <f aca="false">SUM(I52)</f>
        <v>0</v>
      </c>
    </row>
    <row r="52" customFormat="false" ht="13.5" hidden="false" customHeight="true" outlineLevel="0" collapsed="false">
      <c r="A52" s="102" t="s">
        <v>154</v>
      </c>
      <c r="B52" s="153" t="s">
        <v>259</v>
      </c>
      <c r="C52" s="86" t="s">
        <v>132</v>
      </c>
      <c r="D52" s="84" t="n">
        <v>13</v>
      </c>
      <c r="E52" s="94" t="s">
        <v>155</v>
      </c>
      <c r="F52" s="94"/>
      <c r="G52" s="155" t="n">
        <f aca="false">SUM(G53)</f>
        <v>43101.26</v>
      </c>
      <c r="H52" s="155" t="n">
        <f aca="false">SUM(H53)</f>
        <v>0</v>
      </c>
      <c r="I52" s="155" t="n">
        <f aca="false">SUM(I53)</f>
        <v>0</v>
      </c>
    </row>
    <row r="53" customFormat="false" ht="64.5" hidden="false" customHeight="true" outlineLevel="0" collapsed="false">
      <c r="A53" s="93" t="s">
        <v>196</v>
      </c>
      <c r="B53" s="153" t="s">
        <v>259</v>
      </c>
      <c r="C53" s="86" t="s">
        <v>132</v>
      </c>
      <c r="D53" s="84" t="n">
        <v>13</v>
      </c>
      <c r="E53" s="94" t="s">
        <v>197</v>
      </c>
      <c r="F53" s="94"/>
      <c r="G53" s="155" t="n">
        <f aca="false">SUM(G54)</f>
        <v>43101.26</v>
      </c>
      <c r="H53" s="155" t="n">
        <f aca="false">SUM(H54)</f>
        <v>0</v>
      </c>
      <c r="I53" s="155" t="n">
        <f aca="false">SUM(I54)</f>
        <v>0</v>
      </c>
    </row>
    <row r="54" customFormat="false" ht="21.75" hidden="false" customHeight="true" outlineLevel="0" collapsed="false">
      <c r="A54" s="160" t="s">
        <v>160</v>
      </c>
      <c r="B54" s="153" t="s">
        <v>259</v>
      </c>
      <c r="C54" s="86" t="s">
        <v>132</v>
      </c>
      <c r="D54" s="84" t="n">
        <v>13</v>
      </c>
      <c r="E54" s="94" t="s">
        <v>197</v>
      </c>
      <c r="F54" s="94" t="s">
        <v>161</v>
      </c>
      <c r="G54" s="155" t="n">
        <v>43101.26</v>
      </c>
      <c r="H54" s="158" t="n">
        <v>0</v>
      </c>
      <c r="I54" s="158" t="n">
        <v>0</v>
      </c>
    </row>
    <row r="55" customFormat="false" ht="18.75" hidden="false" customHeight="true" outlineLevel="0" collapsed="false">
      <c r="A55" s="148" t="s">
        <v>198</v>
      </c>
      <c r="B55" s="145" t="s">
        <v>259</v>
      </c>
      <c r="C55" s="87" t="s">
        <v>134</v>
      </c>
      <c r="D55" s="98"/>
      <c r="E55" s="99"/>
      <c r="F55" s="87"/>
      <c r="G55" s="146" t="n">
        <f aca="false">SUM(G56)</f>
        <v>112126</v>
      </c>
      <c r="H55" s="146" t="n">
        <f aca="false">SUM(H56)</f>
        <v>117305</v>
      </c>
      <c r="I55" s="146" t="n">
        <f aca="false">SUM(I56)</f>
        <v>121540</v>
      </c>
    </row>
    <row r="56" customFormat="false" ht="15.75" hidden="false" customHeight="false" outlineLevel="0" collapsed="false">
      <c r="A56" s="130" t="s">
        <v>199</v>
      </c>
      <c r="B56" s="153" t="s">
        <v>259</v>
      </c>
      <c r="C56" s="86" t="s">
        <v>134</v>
      </c>
      <c r="D56" s="86" t="s">
        <v>200</v>
      </c>
      <c r="E56" s="83"/>
      <c r="F56" s="86"/>
      <c r="G56" s="152" t="n">
        <f aca="false">SUM(G57)</f>
        <v>112126</v>
      </c>
      <c r="H56" s="152" t="n">
        <f aca="false">SUM(H57)</f>
        <v>117305</v>
      </c>
      <c r="I56" s="152" t="n">
        <f aca="false">SUM(I57)</f>
        <v>121540</v>
      </c>
    </row>
    <row r="57" customFormat="false" ht="15.75" hidden="false" customHeight="true" outlineLevel="0" collapsed="false">
      <c r="A57" s="130" t="s">
        <v>227</v>
      </c>
      <c r="B57" s="153" t="s">
        <v>259</v>
      </c>
      <c r="C57" s="86" t="s">
        <v>134</v>
      </c>
      <c r="D57" s="86" t="s">
        <v>200</v>
      </c>
      <c r="E57" s="83" t="s">
        <v>153</v>
      </c>
      <c r="F57" s="86"/>
      <c r="G57" s="152" t="n">
        <f aca="false">SUM(G58)</f>
        <v>112126</v>
      </c>
      <c r="H57" s="152" t="n">
        <f aca="false">SUM(H58)</f>
        <v>117305</v>
      </c>
      <c r="I57" s="152" t="n">
        <f aca="false">SUM(I58)</f>
        <v>121540</v>
      </c>
    </row>
    <row r="58" customFormat="false" ht="21" hidden="false" customHeight="true" outlineLevel="0" collapsed="false">
      <c r="A58" s="130" t="s">
        <v>154</v>
      </c>
      <c r="B58" s="153" t="s">
        <v>259</v>
      </c>
      <c r="C58" s="86" t="s">
        <v>134</v>
      </c>
      <c r="D58" s="86" t="s">
        <v>200</v>
      </c>
      <c r="E58" s="83" t="s">
        <v>155</v>
      </c>
      <c r="F58" s="86"/>
      <c r="G58" s="152" t="n">
        <f aca="false">SUM(G59)</f>
        <v>112126</v>
      </c>
      <c r="H58" s="152" t="n">
        <f aca="false">SUM(H59)</f>
        <v>117305</v>
      </c>
      <c r="I58" s="152" t="n">
        <f aca="false">SUM(I59)</f>
        <v>121540</v>
      </c>
    </row>
    <row r="59" customFormat="false" ht="33.75" hidden="false" customHeight="true" outlineLevel="0" collapsed="false">
      <c r="A59" s="91" t="s">
        <v>201</v>
      </c>
      <c r="B59" s="153" t="s">
        <v>259</v>
      </c>
      <c r="C59" s="86" t="s">
        <v>134</v>
      </c>
      <c r="D59" s="86" t="s">
        <v>200</v>
      </c>
      <c r="E59" s="83" t="s">
        <v>202</v>
      </c>
      <c r="F59" s="86"/>
      <c r="G59" s="152" t="n">
        <f aca="false">SUM(G60:G60)</f>
        <v>112126</v>
      </c>
      <c r="H59" s="152" t="n">
        <f aca="false">SUM(H60:H60)</f>
        <v>117305</v>
      </c>
      <c r="I59" s="152" t="n">
        <f aca="false">SUM(I60:I60)</f>
        <v>121540</v>
      </c>
    </row>
    <row r="60" customFormat="false" ht="60.75" hidden="false" customHeight="true" outlineLevel="0" collapsed="false">
      <c r="A60" s="130" t="s">
        <v>141</v>
      </c>
      <c r="B60" s="151" t="s">
        <v>259</v>
      </c>
      <c r="C60" s="86" t="s">
        <v>134</v>
      </c>
      <c r="D60" s="86" t="s">
        <v>200</v>
      </c>
      <c r="E60" s="83" t="s">
        <v>202</v>
      </c>
      <c r="F60" s="86" t="s">
        <v>142</v>
      </c>
      <c r="G60" s="161" t="n">
        <v>112126</v>
      </c>
      <c r="H60" s="162" t="n">
        <v>117305</v>
      </c>
      <c r="I60" s="162" t="n">
        <v>121540</v>
      </c>
    </row>
    <row r="61" customFormat="false" ht="14.25" hidden="false" customHeight="true" outlineLevel="0" collapsed="false">
      <c r="A61" s="128" t="s">
        <v>203</v>
      </c>
      <c r="B61" s="149" t="s">
        <v>259</v>
      </c>
      <c r="C61" s="107" t="s">
        <v>200</v>
      </c>
      <c r="D61" s="108"/>
      <c r="E61" s="109"/>
      <c r="F61" s="110"/>
      <c r="G61" s="146" t="n">
        <f aca="false">SUM(G62+G68)</f>
        <v>15000</v>
      </c>
      <c r="H61" s="146" t="n">
        <f aca="false">SUM(H62+H68)</f>
        <v>10000</v>
      </c>
      <c r="I61" s="146" t="n">
        <f aca="false">SUM(I62+I68)</f>
        <v>10000</v>
      </c>
    </row>
    <row r="62" customFormat="false" ht="32.25" hidden="false" customHeight="true" outlineLevel="0" collapsed="false">
      <c r="A62" s="128" t="s">
        <v>204</v>
      </c>
      <c r="B62" s="145" t="s">
        <v>259</v>
      </c>
      <c r="C62" s="107" t="s">
        <v>200</v>
      </c>
      <c r="D62" s="112" t="s">
        <v>205</v>
      </c>
      <c r="E62" s="109"/>
      <c r="F62" s="110"/>
      <c r="G62" s="146" t="n">
        <f aca="false">SUM(G63)</f>
        <v>10000</v>
      </c>
      <c r="H62" s="146" t="n">
        <f aca="false">SUM(H63)</f>
        <v>10000</v>
      </c>
      <c r="I62" s="146" t="n">
        <f aca="false">SUM(I63)</f>
        <v>10000</v>
      </c>
    </row>
    <row r="63" customFormat="false" ht="66.75" hidden="false" customHeight="true" outlineLevel="0" collapsed="false">
      <c r="A63" s="129" t="s">
        <v>206</v>
      </c>
      <c r="B63" s="151" t="s">
        <v>259</v>
      </c>
      <c r="C63" s="110" t="s">
        <v>200</v>
      </c>
      <c r="D63" s="113" t="s">
        <v>205</v>
      </c>
      <c r="E63" s="114" t="s">
        <v>207</v>
      </c>
      <c r="F63" s="110"/>
      <c r="G63" s="152" t="n">
        <f aca="false">SUM(G64)</f>
        <v>10000</v>
      </c>
      <c r="H63" s="152" t="n">
        <f aca="false">SUM(H64)</f>
        <v>10000</v>
      </c>
      <c r="I63" s="152" t="n">
        <f aca="false">SUM(I64)</f>
        <v>10000</v>
      </c>
    </row>
    <row r="64" customFormat="false" ht="90.75" hidden="false" customHeight="true" outlineLevel="0" collapsed="false">
      <c r="A64" s="129" t="s">
        <v>208</v>
      </c>
      <c r="B64" s="153" t="s">
        <v>259</v>
      </c>
      <c r="C64" s="110" t="s">
        <v>200</v>
      </c>
      <c r="D64" s="113" t="s">
        <v>205</v>
      </c>
      <c r="E64" s="114" t="s">
        <v>209</v>
      </c>
      <c r="F64" s="110"/>
      <c r="G64" s="152" t="n">
        <f aca="false">SUM(G66)</f>
        <v>10000</v>
      </c>
      <c r="H64" s="152" t="n">
        <f aca="false">SUM(H66)</f>
        <v>10000</v>
      </c>
      <c r="I64" s="152" t="n">
        <f aca="false">SUM(I66)</f>
        <v>10000</v>
      </c>
    </row>
    <row r="65" customFormat="false" ht="30" hidden="false" customHeight="true" outlineLevel="0" collapsed="false">
      <c r="A65" s="129" t="s">
        <v>210</v>
      </c>
      <c r="B65" s="153" t="s">
        <v>259</v>
      </c>
      <c r="C65" s="110" t="s">
        <v>200</v>
      </c>
      <c r="D65" s="113" t="s">
        <v>205</v>
      </c>
      <c r="E65" s="114" t="s">
        <v>211</v>
      </c>
      <c r="F65" s="110"/>
      <c r="G65" s="152" t="n">
        <f aca="false">SUM(G66)</f>
        <v>10000</v>
      </c>
      <c r="H65" s="152" t="n">
        <f aca="false">SUM(H66)</f>
        <v>10000</v>
      </c>
      <c r="I65" s="152" t="n">
        <f aca="false">SUM(I66)</f>
        <v>10000</v>
      </c>
    </row>
    <row r="66" customFormat="false" ht="65.25" hidden="false" customHeight="true" outlineLevel="0" collapsed="false">
      <c r="A66" s="129" t="s">
        <v>212</v>
      </c>
      <c r="B66" s="153" t="s">
        <v>259</v>
      </c>
      <c r="C66" s="110" t="s">
        <v>200</v>
      </c>
      <c r="D66" s="113" t="s">
        <v>205</v>
      </c>
      <c r="E66" s="114" t="s">
        <v>213</v>
      </c>
      <c r="F66" s="110"/>
      <c r="G66" s="152" t="n">
        <f aca="false">SUM(G67)</f>
        <v>10000</v>
      </c>
      <c r="H66" s="152" t="n">
        <f aca="false">SUM(H67)</f>
        <v>10000</v>
      </c>
      <c r="I66" s="152" t="n">
        <f aca="false">SUM(I67)</f>
        <v>10000</v>
      </c>
    </row>
    <row r="67" customFormat="false" ht="34.5" hidden="false" customHeight="true" outlineLevel="0" collapsed="false">
      <c r="A67" s="129" t="s">
        <v>180</v>
      </c>
      <c r="B67" s="151" t="s">
        <v>259</v>
      </c>
      <c r="C67" s="110" t="s">
        <v>200</v>
      </c>
      <c r="D67" s="113" t="s">
        <v>205</v>
      </c>
      <c r="E67" s="114" t="s">
        <v>213</v>
      </c>
      <c r="F67" s="110" t="s">
        <v>182</v>
      </c>
      <c r="G67" s="152" t="n">
        <v>10000</v>
      </c>
      <c r="H67" s="152" t="n">
        <v>10000</v>
      </c>
      <c r="I67" s="152" t="n">
        <v>10000</v>
      </c>
    </row>
    <row r="68" customFormat="false" ht="20.25" hidden="false" customHeight="true" outlineLevel="0" collapsed="false">
      <c r="A68" s="116" t="s">
        <v>214</v>
      </c>
      <c r="B68" s="151" t="s">
        <v>259</v>
      </c>
      <c r="C68" s="117" t="s">
        <v>200</v>
      </c>
      <c r="D68" s="118" t="s">
        <v>215</v>
      </c>
      <c r="E68" s="119" t="s">
        <v>216</v>
      </c>
      <c r="F68" s="117"/>
      <c r="G68" s="146" t="n">
        <f aca="false">SUM(G70)</f>
        <v>5000</v>
      </c>
      <c r="H68" s="146" t="n">
        <f aca="false">SUM(H70)</f>
        <v>0</v>
      </c>
      <c r="I68" s="146" t="n">
        <f aca="false">SUM(I70)</f>
        <v>0</v>
      </c>
    </row>
    <row r="69" customFormat="false" ht="48" hidden="false" customHeight="true" outlineLevel="0" collapsed="false">
      <c r="A69" s="120" t="s">
        <v>217</v>
      </c>
      <c r="B69" s="151" t="s">
        <v>259</v>
      </c>
      <c r="C69" s="121" t="s">
        <v>200</v>
      </c>
      <c r="D69" s="122" t="s">
        <v>215</v>
      </c>
      <c r="E69" s="123" t="s">
        <v>218</v>
      </c>
      <c r="F69" s="121"/>
      <c r="G69" s="152" t="n">
        <f aca="false">SUM(G70)</f>
        <v>5000</v>
      </c>
      <c r="H69" s="152" t="n">
        <f aca="false">SUM(H70)</f>
        <v>0</v>
      </c>
      <c r="I69" s="152" t="n">
        <f aca="false">SUM(I70)</f>
        <v>0</v>
      </c>
    </row>
    <row r="70" customFormat="false" ht="39" hidden="false" customHeight="true" outlineLevel="0" collapsed="false">
      <c r="A70" s="120" t="s">
        <v>219</v>
      </c>
      <c r="B70" s="151" t="s">
        <v>259</v>
      </c>
      <c r="C70" s="121" t="s">
        <v>200</v>
      </c>
      <c r="D70" s="122" t="s">
        <v>215</v>
      </c>
      <c r="E70" s="123" t="s">
        <v>220</v>
      </c>
      <c r="F70" s="121"/>
      <c r="G70" s="152" t="n">
        <f aca="false">SUM(G71)</f>
        <v>5000</v>
      </c>
      <c r="H70" s="152" t="n">
        <f aca="false">SUM(H71)</f>
        <v>0</v>
      </c>
      <c r="I70" s="152" t="n">
        <f aca="false">SUM(I71)</f>
        <v>0</v>
      </c>
    </row>
    <row r="71" customFormat="false" ht="24" hidden="false" customHeight="true" outlineLevel="0" collapsed="false">
      <c r="A71" s="124" t="s">
        <v>221</v>
      </c>
      <c r="B71" s="151" t="s">
        <v>259</v>
      </c>
      <c r="C71" s="121" t="s">
        <v>200</v>
      </c>
      <c r="D71" s="122" t="s">
        <v>215</v>
      </c>
      <c r="E71" s="123" t="s">
        <v>222</v>
      </c>
      <c r="F71" s="121"/>
      <c r="G71" s="152" t="n">
        <f aca="false">SUM(G72)</f>
        <v>5000</v>
      </c>
      <c r="H71" s="152" t="n">
        <f aca="false">SUM(H72)</f>
        <v>0</v>
      </c>
      <c r="I71" s="152" t="n">
        <f aca="false">SUM(I72)</f>
        <v>0</v>
      </c>
    </row>
    <row r="72" customFormat="false" ht="34.5" hidden="false" customHeight="true" outlineLevel="0" collapsed="false">
      <c r="A72" s="124" t="s">
        <v>180</v>
      </c>
      <c r="B72" s="151" t="s">
        <v>259</v>
      </c>
      <c r="C72" s="121" t="s">
        <v>200</v>
      </c>
      <c r="D72" s="122" t="s">
        <v>215</v>
      </c>
      <c r="E72" s="123" t="s">
        <v>222</v>
      </c>
      <c r="F72" s="121" t="s">
        <v>182</v>
      </c>
      <c r="G72" s="152" t="n">
        <v>5000</v>
      </c>
      <c r="H72" s="152" t="n">
        <v>0</v>
      </c>
      <c r="I72" s="152" t="n">
        <v>0</v>
      </c>
    </row>
    <row r="73" customFormat="false" ht="20.25" hidden="false" customHeight="true" outlineLevel="0" collapsed="false">
      <c r="A73" s="106" t="s">
        <v>223</v>
      </c>
      <c r="B73" s="145" t="s">
        <v>259</v>
      </c>
      <c r="C73" s="107" t="s">
        <v>144</v>
      </c>
      <c r="D73" s="112" t="s">
        <v>224</v>
      </c>
      <c r="E73" s="109"/>
      <c r="F73" s="107"/>
      <c r="G73" s="30" t="n">
        <f aca="false">SUM(G74)</f>
        <v>283400</v>
      </c>
      <c r="H73" s="30" t="n">
        <f aca="false">SUM(H74)</f>
        <v>0</v>
      </c>
      <c r="I73" s="30" t="n">
        <f aca="false">SUM(I74)</f>
        <v>0</v>
      </c>
    </row>
    <row r="74" customFormat="false" ht="23.25" hidden="false" customHeight="true" outlineLevel="0" collapsed="false">
      <c r="A74" s="100" t="s">
        <v>225</v>
      </c>
      <c r="B74" s="151" t="s">
        <v>259</v>
      </c>
      <c r="C74" s="110" t="s">
        <v>144</v>
      </c>
      <c r="D74" s="113" t="s">
        <v>226</v>
      </c>
      <c r="E74" s="114"/>
      <c r="F74" s="110"/>
      <c r="G74" s="32" t="n">
        <f aca="false">SUM(G75)</f>
        <v>283400</v>
      </c>
      <c r="H74" s="32" t="n">
        <f aca="false">SUM(H75)</f>
        <v>0</v>
      </c>
      <c r="I74" s="32" t="n">
        <f aca="false">SUM(I75)</f>
        <v>0</v>
      </c>
    </row>
    <row r="75" customFormat="false" ht="23.25" hidden="false" customHeight="true" outlineLevel="0" collapsed="false">
      <c r="A75" s="100" t="s">
        <v>227</v>
      </c>
      <c r="B75" s="151" t="s">
        <v>259</v>
      </c>
      <c r="C75" s="110" t="s">
        <v>144</v>
      </c>
      <c r="D75" s="113" t="s">
        <v>226</v>
      </c>
      <c r="E75" s="114" t="s">
        <v>153</v>
      </c>
      <c r="F75" s="110"/>
      <c r="G75" s="32" t="n">
        <f aca="false">SUM(G76)</f>
        <v>283400</v>
      </c>
      <c r="H75" s="32" t="n">
        <f aca="false">SUM(H76)</f>
        <v>0</v>
      </c>
      <c r="I75" s="32" t="n">
        <f aca="false">SUM(I76)</f>
        <v>0</v>
      </c>
    </row>
    <row r="76" customFormat="false" ht="21" hidden="false" customHeight="true" outlineLevel="0" collapsed="false">
      <c r="A76" s="100" t="s">
        <v>154</v>
      </c>
      <c r="B76" s="151" t="s">
        <v>259</v>
      </c>
      <c r="C76" s="110" t="s">
        <v>144</v>
      </c>
      <c r="D76" s="113" t="s">
        <v>226</v>
      </c>
      <c r="E76" s="114" t="s">
        <v>155</v>
      </c>
      <c r="F76" s="110"/>
      <c r="G76" s="32" t="n">
        <f aca="false">SUM(G77)</f>
        <v>283400</v>
      </c>
      <c r="H76" s="32" t="n">
        <f aca="false">SUM(H77)</f>
        <v>0</v>
      </c>
      <c r="I76" s="32" t="n">
        <f aca="false">SUM(I77)</f>
        <v>0</v>
      </c>
    </row>
    <row r="77" customFormat="false" ht="180" hidden="false" customHeight="true" outlineLevel="0" collapsed="false">
      <c r="A77" s="126" t="s">
        <v>261</v>
      </c>
      <c r="B77" s="151" t="s">
        <v>259</v>
      </c>
      <c r="C77" s="110" t="s">
        <v>144</v>
      </c>
      <c r="D77" s="113" t="s">
        <v>226</v>
      </c>
      <c r="E77" s="114" t="s">
        <v>229</v>
      </c>
      <c r="F77" s="110"/>
      <c r="G77" s="32" t="n">
        <f aca="false">SUM(G78)</f>
        <v>283400</v>
      </c>
      <c r="H77" s="32" t="n">
        <f aca="false">SUM(H78)</f>
        <v>0</v>
      </c>
      <c r="I77" s="32" t="n">
        <f aca="false">SUM(I78)</f>
        <v>0</v>
      </c>
    </row>
    <row r="78" customFormat="false" ht="34.5" hidden="false" customHeight="true" outlineLevel="0" collapsed="false">
      <c r="A78" s="100" t="s">
        <v>180</v>
      </c>
      <c r="B78" s="151" t="s">
        <v>259</v>
      </c>
      <c r="C78" s="110" t="s">
        <v>144</v>
      </c>
      <c r="D78" s="113" t="s">
        <v>226</v>
      </c>
      <c r="E78" s="114" t="s">
        <v>229</v>
      </c>
      <c r="F78" s="110" t="s">
        <v>182</v>
      </c>
      <c r="G78" s="32" t="n">
        <v>283400</v>
      </c>
      <c r="H78" s="125" t="n">
        <v>0</v>
      </c>
      <c r="I78" s="125" t="n">
        <v>0</v>
      </c>
    </row>
    <row r="79" customFormat="false" ht="21" hidden="false" customHeight="true" outlineLevel="0" collapsed="false">
      <c r="A79" s="106" t="s">
        <v>230</v>
      </c>
      <c r="B79" s="145" t="s">
        <v>259</v>
      </c>
      <c r="C79" s="107" t="s">
        <v>231</v>
      </c>
      <c r="D79" s="112" t="s">
        <v>224</v>
      </c>
      <c r="E79" s="109"/>
      <c r="F79" s="107"/>
      <c r="G79" s="30" t="n">
        <f aca="false">SUM(G80)</f>
        <v>378830</v>
      </c>
      <c r="H79" s="30" t="n">
        <f aca="false">SUM(H80)</f>
        <v>0</v>
      </c>
      <c r="I79" s="30" t="n">
        <f aca="false">SUM(I80)</f>
        <v>0</v>
      </c>
    </row>
    <row r="80" customFormat="false" ht="24" hidden="false" customHeight="true" outlineLevel="0" collapsed="false">
      <c r="A80" s="100" t="s">
        <v>232</v>
      </c>
      <c r="B80" s="151" t="s">
        <v>259</v>
      </c>
      <c r="C80" s="110" t="s">
        <v>231</v>
      </c>
      <c r="D80" s="113" t="s">
        <v>134</v>
      </c>
      <c r="E80" s="114"/>
      <c r="F80" s="110"/>
      <c r="G80" s="32" t="n">
        <f aca="false">SUM(G81)</f>
        <v>378830</v>
      </c>
      <c r="H80" s="32" t="n">
        <f aca="false">SUM(H81)</f>
        <v>0</v>
      </c>
      <c r="I80" s="32" t="n">
        <f aca="false">SUM(I81)</f>
        <v>0</v>
      </c>
    </row>
    <row r="81" customFormat="false" ht="21" hidden="false" customHeight="true" outlineLevel="0" collapsed="false">
      <c r="A81" s="100" t="s">
        <v>227</v>
      </c>
      <c r="B81" s="151" t="s">
        <v>259</v>
      </c>
      <c r="C81" s="110" t="s">
        <v>231</v>
      </c>
      <c r="D81" s="113" t="s">
        <v>134</v>
      </c>
      <c r="E81" s="114" t="s">
        <v>153</v>
      </c>
      <c r="F81" s="110"/>
      <c r="G81" s="32" t="n">
        <f aca="false">SUM(G82)</f>
        <v>378830</v>
      </c>
      <c r="H81" s="32" t="n">
        <f aca="false">SUM(H82)</f>
        <v>0</v>
      </c>
      <c r="I81" s="32" t="n">
        <f aca="false">SUM(I82)</f>
        <v>0</v>
      </c>
    </row>
    <row r="82" customFormat="false" ht="23.25" hidden="false" customHeight="true" outlineLevel="0" collapsed="false">
      <c r="A82" s="100" t="s">
        <v>233</v>
      </c>
      <c r="B82" s="151" t="s">
        <v>259</v>
      </c>
      <c r="C82" s="110" t="s">
        <v>231</v>
      </c>
      <c r="D82" s="113" t="s">
        <v>134</v>
      </c>
      <c r="E82" s="114" t="s">
        <v>234</v>
      </c>
      <c r="F82" s="110"/>
      <c r="G82" s="32" t="n">
        <f aca="false">SUM(G83)</f>
        <v>378830</v>
      </c>
      <c r="H82" s="32" t="n">
        <f aca="false">SUM(H83)</f>
        <v>0</v>
      </c>
      <c r="I82" s="32" t="n">
        <f aca="false">SUM(I83)</f>
        <v>0</v>
      </c>
    </row>
    <row r="83" customFormat="false" ht="34.5" hidden="false" customHeight="true" outlineLevel="0" collapsed="false">
      <c r="A83" s="100" t="s">
        <v>180</v>
      </c>
      <c r="B83" s="151" t="s">
        <v>259</v>
      </c>
      <c r="C83" s="110" t="s">
        <v>231</v>
      </c>
      <c r="D83" s="113" t="s">
        <v>134</v>
      </c>
      <c r="E83" s="114" t="s">
        <v>234</v>
      </c>
      <c r="F83" s="110" t="s">
        <v>182</v>
      </c>
      <c r="G83" s="32" t="n">
        <v>378830</v>
      </c>
      <c r="H83" s="125" t="n">
        <v>0</v>
      </c>
      <c r="I83" s="125" t="n">
        <v>0</v>
      </c>
    </row>
    <row r="84" customFormat="false" ht="19.5" hidden="false" customHeight="true" outlineLevel="0" collapsed="false">
      <c r="A84" s="106" t="s">
        <v>235</v>
      </c>
      <c r="B84" s="145" t="s">
        <v>259</v>
      </c>
      <c r="C84" s="107" t="s">
        <v>236</v>
      </c>
      <c r="D84" s="112" t="s">
        <v>224</v>
      </c>
      <c r="E84" s="109"/>
      <c r="F84" s="107"/>
      <c r="G84" s="30" t="n">
        <f aca="false">SUM(G85)</f>
        <v>24280</v>
      </c>
      <c r="H84" s="30" t="n">
        <f aca="false">SUM(H85)</f>
        <v>0</v>
      </c>
      <c r="I84" s="30" t="n">
        <f aca="false">SUM(I85)</f>
        <v>0</v>
      </c>
    </row>
    <row r="85" customFormat="false" ht="20.25" hidden="false" customHeight="true" outlineLevel="0" collapsed="false">
      <c r="A85" s="100" t="s">
        <v>237</v>
      </c>
      <c r="B85" s="151" t="s">
        <v>259</v>
      </c>
      <c r="C85" s="110" t="s">
        <v>236</v>
      </c>
      <c r="D85" s="113" t="s">
        <v>144</v>
      </c>
      <c r="E85" s="114"/>
      <c r="F85" s="110"/>
      <c r="G85" s="32" t="n">
        <f aca="false">SUM(G86)</f>
        <v>24280</v>
      </c>
      <c r="H85" s="32" t="n">
        <f aca="false">SUM(H86)</f>
        <v>0</v>
      </c>
      <c r="I85" s="32" t="n">
        <f aca="false">SUM(I86)</f>
        <v>0</v>
      </c>
    </row>
    <row r="86" customFormat="false" ht="21.75" hidden="false" customHeight="true" outlineLevel="0" collapsed="false">
      <c r="A86" s="100" t="s">
        <v>227</v>
      </c>
      <c r="B86" s="151" t="s">
        <v>259</v>
      </c>
      <c r="C86" s="110" t="s">
        <v>236</v>
      </c>
      <c r="D86" s="113" t="s">
        <v>144</v>
      </c>
      <c r="E86" s="114" t="s">
        <v>153</v>
      </c>
      <c r="F86" s="110"/>
      <c r="G86" s="32" t="n">
        <f aca="false">SUM(G87)</f>
        <v>24280</v>
      </c>
      <c r="H86" s="32" t="n">
        <f aca="false">SUM(H87)</f>
        <v>0</v>
      </c>
      <c r="I86" s="32" t="n">
        <f aca="false">SUM(I87)</f>
        <v>0</v>
      </c>
    </row>
    <row r="87" customFormat="false" ht="120" hidden="false" customHeight="true" outlineLevel="0" collapsed="false">
      <c r="A87" s="126" t="s">
        <v>238</v>
      </c>
      <c r="B87" s="151" t="s">
        <v>259</v>
      </c>
      <c r="C87" s="110" t="s">
        <v>236</v>
      </c>
      <c r="D87" s="113" t="s">
        <v>144</v>
      </c>
      <c r="E87" s="114" t="s">
        <v>239</v>
      </c>
      <c r="F87" s="110"/>
      <c r="G87" s="32" t="n">
        <f aca="false">SUM(G88)</f>
        <v>24280</v>
      </c>
      <c r="H87" s="32" t="n">
        <f aca="false">SUM(H88)</f>
        <v>0</v>
      </c>
      <c r="I87" s="32" t="n">
        <f aca="false">SUM(I88)</f>
        <v>0</v>
      </c>
    </row>
    <row r="88" customFormat="false" ht="34.5" hidden="false" customHeight="true" outlineLevel="0" collapsed="false">
      <c r="A88" s="100" t="s">
        <v>180</v>
      </c>
      <c r="B88" s="151" t="s">
        <v>259</v>
      </c>
      <c r="C88" s="110" t="s">
        <v>236</v>
      </c>
      <c r="D88" s="113" t="s">
        <v>144</v>
      </c>
      <c r="E88" s="114" t="s">
        <v>239</v>
      </c>
      <c r="F88" s="110" t="s">
        <v>182</v>
      </c>
      <c r="G88" s="32" t="n">
        <v>24280</v>
      </c>
      <c r="H88" s="125" t="n">
        <v>0</v>
      </c>
      <c r="I88" s="125" t="n">
        <v>0</v>
      </c>
    </row>
    <row r="89" customFormat="false" ht="29.25" hidden="false" customHeight="true" outlineLevel="0" collapsed="false">
      <c r="A89" s="129" t="s">
        <v>240</v>
      </c>
      <c r="B89" s="163" t="s">
        <v>259</v>
      </c>
      <c r="C89" s="110" t="s">
        <v>205</v>
      </c>
      <c r="D89" s="110" t="s">
        <v>132</v>
      </c>
      <c r="E89" s="114" t="s">
        <v>242</v>
      </c>
      <c r="F89" s="110"/>
      <c r="G89" s="152" t="n">
        <f aca="false">SUM(G90)</f>
        <v>526227</v>
      </c>
      <c r="H89" s="152" t="n">
        <f aca="false">SUM(H90)</f>
        <v>526227</v>
      </c>
      <c r="I89" s="152" t="n">
        <f aca="false">SUM(I90)</f>
        <v>526227</v>
      </c>
    </row>
    <row r="90" customFormat="false" ht="42.75" hidden="false" customHeight="true" outlineLevel="0" collapsed="false">
      <c r="A90" s="130" t="s">
        <v>243</v>
      </c>
      <c r="B90" s="163" t="s">
        <v>259</v>
      </c>
      <c r="C90" s="110" t="s">
        <v>205</v>
      </c>
      <c r="D90" s="110" t="s">
        <v>132</v>
      </c>
      <c r="E90" s="114" t="s">
        <v>244</v>
      </c>
      <c r="F90" s="110"/>
      <c r="G90" s="152" t="n">
        <f aca="false">SUM(G91)</f>
        <v>526227</v>
      </c>
      <c r="H90" s="152" t="n">
        <f aca="false">SUM(H91)</f>
        <v>526227</v>
      </c>
      <c r="I90" s="152" t="n">
        <f aca="false">SUM(I91)</f>
        <v>526227</v>
      </c>
    </row>
    <row r="91" customFormat="false" ht="28.5" hidden="false" customHeight="true" outlineLevel="0" collapsed="false">
      <c r="A91" s="130" t="s">
        <v>245</v>
      </c>
      <c r="B91" s="163" t="s">
        <v>259</v>
      </c>
      <c r="C91" s="110" t="s">
        <v>205</v>
      </c>
      <c r="D91" s="110" t="s">
        <v>132</v>
      </c>
      <c r="E91" s="114" t="s">
        <v>246</v>
      </c>
      <c r="F91" s="110"/>
      <c r="G91" s="152" t="n">
        <f aca="false">SUM(G92)</f>
        <v>526227</v>
      </c>
      <c r="H91" s="152" t="n">
        <f aca="false">SUM(H92)</f>
        <v>526227</v>
      </c>
      <c r="I91" s="152" t="n">
        <f aca="false">SUM(I92)</f>
        <v>526227</v>
      </c>
    </row>
    <row r="92" customFormat="false" ht="30" hidden="false" customHeight="false" outlineLevel="0" collapsed="false">
      <c r="A92" s="130" t="s">
        <v>247</v>
      </c>
      <c r="B92" s="163" t="s">
        <v>259</v>
      </c>
      <c r="C92" s="110" t="s">
        <v>205</v>
      </c>
      <c r="D92" s="110" t="s">
        <v>132</v>
      </c>
      <c r="E92" s="114" t="s">
        <v>248</v>
      </c>
      <c r="F92" s="110"/>
      <c r="G92" s="152" t="n">
        <f aca="false">SUM(G93)</f>
        <v>526227</v>
      </c>
      <c r="H92" s="152" t="n">
        <f aca="false">SUM(H93)</f>
        <v>526227</v>
      </c>
      <c r="I92" s="152" t="n">
        <f aca="false">SUM(I93)</f>
        <v>526227</v>
      </c>
    </row>
    <row r="93" customFormat="false" ht="15.75" hidden="false" customHeight="false" outlineLevel="0" collapsed="false">
      <c r="A93" s="129" t="s">
        <v>191</v>
      </c>
      <c r="B93" s="163" t="s">
        <v>259</v>
      </c>
      <c r="C93" s="110" t="s">
        <v>205</v>
      </c>
      <c r="D93" s="110" t="s">
        <v>132</v>
      </c>
      <c r="E93" s="114" t="s">
        <v>248</v>
      </c>
      <c r="F93" s="110" t="s">
        <v>194</v>
      </c>
      <c r="G93" s="152" t="n">
        <v>526227</v>
      </c>
      <c r="H93" s="152" t="n">
        <v>526227</v>
      </c>
      <c r="I93" s="152" t="n">
        <v>526227</v>
      </c>
    </row>
  </sheetData>
  <mergeCells count="9">
    <mergeCell ref="B1:I1"/>
    <mergeCell ref="B2:I2"/>
    <mergeCell ref="B3:I3"/>
    <mergeCell ref="B4:I4"/>
    <mergeCell ref="B5:I5"/>
    <mergeCell ref="B6:I6"/>
    <mergeCell ref="E7:G7"/>
    <mergeCell ref="A8:I8"/>
    <mergeCell ref="A9:I9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67" colorId="64" zoomScale="145" zoomScaleNormal="145" zoomScalePageLayoutView="100" workbookViewId="0">
      <selection pane="topLeft" activeCell="A77" activeCellId="0" sqref="A7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68.7"/>
    <col collapsed="false" customWidth="true" hidden="false" outlineLevel="0" max="2" min="2" style="165" width="11.56"/>
    <col collapsed="false" customWidth="true" hidden="false" outlineLevel="0" max="3" min="3" style="166" width="5.28"/>
    <col collapsed="false" customWidth="true" hidden="false" outlineLevel="0" max="4" min="4" style="167" width="10.13"/>
    <col collapsed="false" customWidth="true" hidden="false" outlineLevel="0" max="5" min="5" style="166" width="9.28"/>
    <col collapsed="false" customWidth="false" hidden="false" outlineLevel="0" max="257" min="6" style="166" width="9.14"/>
  </cols>
  <sheetData>
    <row r="1" customFormat="false" ht="15" hidden="false" customHeight="true" outlineLevel="0" collapsed="false">
      <c r="A1" s="168" t="s">
        <v>262</v>
      </c>
      <c r="B1" s="168"/>
      <c r="C1" s="168"/>
      <c r="D1" s="168"/>
      <c r="E1" s="168"/>
      <c r="F1" s="168"/>
    </row>
    <row r="2" customFormat="false" ht="12" hidden="false" customHeight="false" outlineLevel="0" collapsed="false">
      <c r="A2" s="168" t="s">
        <v>38</v>
      </c>
      <c r="B2" s="168"/>
      <c r="C2" s="168"/>
      <c r="D2" s="168"/>
      <c r="E2" s="168"/>
      <c r="F2" s="168"/>
    </row>
    <row r="3" customFormat="false" ht="12" hidden="false" customHeight="false" outlineLevel="0" collapsed="false">
      <c r="A3" s="168" t="s">
        <v>263</v>
      </c>
      <c r="B3" s="168"/>
      <c r="C3" s="168"/>
      <c r="D3" s="168"/>
      <c r="E3" s="168"/>
      <c r="F3" s="168"/>
    </row>
    <row r="4" customFormat="false" ht="12" hidden="false" customHeight="false" outlineLevel="0" collapsed="false">
      <c r="A4" s="168" t="s">
        <v>117</v>
      </c>
      <c r="B4" s="168"/>
      <c r="C4" s="168"/>
      <c r="D4" s="168"/>
      <c r="E4" s="168"/>
      <c r="F4" s="168"/>
    </row>
    <row r="5" customFormat="false" ht="12" hidden="false" customHeight="false" outlineLevel="0" collapsed="false">
      <c r="A5" s="168" t="s">
        <v>264</v>
      </c>
      <c r="B5" s="168"/>
      <c r="C5" s="168"/>
      <c r="D5" s="168"/>
      <c r="E5" s="168"/>
      <c r="F5" s="168"/>
    </row>
    <row r="6" customFormat="false" ht="12" hidden="false" customHeight="true" outlineLevel="0" collapsed="false">
      <c r="A6" s="169" t="s">
        <v>6</v>
      </c>
      <c r="B6" s="169"/>
      <c r="C6" s="169"/>
      <c r="D6" s="169"/>
      <c r="E6" s="169"/>
      <c r="F6" s="169"/>
    </row>
    <row r="7" customFormat="false" ht="12" hidden="false" customHeight="true" outlineLevel="0" collapsed="false">
      <c r="A7" s="170"/>
      <c r="B7" s="169"/>
      <c r="C7" s="169"/>
      <c r="D7" s="169"/>
      <c r="E7" s="171"/>
    </row>
    <row r="8" customFormat="false" ht="12" hidden="false" customHeight="false" outlineLevel="0" collapsed="false">
      <c r="A8" s="172" t="s">
        <v>119</v>
      </c>
      <c r="B8" s="172"/>
      <c r="C8" s="172"/>
      <c r="D8" s="172"/>
    </row>
    <row r="9" customFormat="false" ht="34.5" hidden="false" customHeight="true" outlineLevel="0" collapsed="false">
      <c r="A9" s="173" t="s">
        <v>265</v>
      </c>
      <c r="B9" s="173"/>
      <c r="C9" s="173"/>
      <c r="D9" s="173"/>
    </row>
    <row r="10" customFormat="false" ht="14.25" hidden="false" customHeight="true" outlineLevel="0" collapsed="false">
      <c r="D10" s="174" t="s">
        <v>10</v>
      </c>
    </row>
    <row r="11" customFormat="false" ht="24.75" hidden="false" customHeight="true" outlineLevel="0" collapsed="false">
      <c r="A11" s="175" t="s">
        <v>121</v>
      </c>
      <c r="B11" s="176" t="s">
        <v>124</v>
      </c>
      <c r="C11" s="176" t="s">
        <v>125</v>
      </c>
      <c r="D11" s="177" t="s">
        <v>256</v>
      </c>
      <c r="E11" s="178" t="s">
        <v>46</v>
      </c>
      <c r="F11" s="178" t="s">
        <v>257</v>
      </c>
    </row>
    <row r="12" customFormat="false" ht="12" hidden="false" customHeight="false" outlineLevel="0" collapsed="false">
      <c r="A12" s="179" t="s">
        <v>129</v>
      </c>
      <c r="B12" s="180"/>
      <c r="C12" s="180"/>
      <c r="D12" s="181" t="n">
        <f aca="false">SUM(D14+D19+D33+D38+D42+D51+D55+D28+D57+D46)</f>
        <v>3345558</v>
      </c>
      <c r="E12" s="181" t="n">
        <f aca="false">SUM(E14+E19+E33+E38+E42+E51+E55+E28+E57+E46+E13)</f>
        <v>2453575</v>
      </c>
      <c r="F12" s="181" t="n">
        <f aca="false">SUM(F14+F19+F33+F38+F42+F51+F55+F28+F57+F46+F13)</f>
        <v>2447215</v>
      </c>
    </row>
    <row r="13" customFormat="false" ht="12" hidden="false" customHeight="false" outlineLevel="0" collapsed="false">
      <c r="A13" s="179" t="s">
        <v>266</v>
      </c>
      <c r="B13" s="180"/>
      <c r="C13" s="180"/>
      <c r="D13" s="181"/>
      <c r="E13" s="181" t="n">
        <v>58407</v>
      </c>
      <c r="F13" s="181" t="n">
        <v>116284</v>
      </c>
    </row>
    <row r="14" customFormat="false" ht="24" hidden="false" customHeight="true" outlineLevel="0" collapsed="false">
      <c r="A14" s="182" t="s">
        <v>240</v>
      </c>
      <c r="B14" s="183" t="s">
        <v>242</v>
      </c>
      <c r="C14" s="184"/>
      <c r="D14" s="181" t="n">
        <f aca="false">SUM(D15)</f>
        <v>526227</v>
      </c>
      <c r="E14" s="181" t="n">
        <f aca="false">SUM(E15)</f>
        <v>526227</v>
      </c>
      <c r="F14" s="181" t="n">
        <f aca="false">SUM(F15)</f>
        <v>526227</v>
      </c>
    </row>
    <row r="15" customFormat="false" ht="24.75" hidden="false" customHeight="true" outlineLevel="0" collapsed="false">
      <c r="A15" s="185" t="s">
        <v>243</v>
      </c>
      <c r="B15" s="183" t="s">
        <v>244</v>
      </c>
      <c r="C15" s="184"/>
      <c r="D15" s="186" t="n">
        <f aca="false">SUM(D16)</f>
        <v>526227</v>
      </c>
      <c r="E15" s="186" t="n">
        <f aca="false">SUM(E16)</f>
        <v>526227</v>
      </c>
      <c r="F15" s="186" t="n">
        <f aca="false">SUM(F16)</f>
        <v>526227</v>
      </c>
    </row>
    <row r="16" customFormat="false" ht="24.75" hidden="false" customHeight="true" outlineLevel="0" collapsed="false">
      <c r="A16" s="185" t="s">
        <v>245</v>
      </c>
      <c r="B16" s="183" t="s">
        <v>246</v>
      </c>
      <c r="C16" s="184"/>
      <c r="D16" s="186" t="n">
        <f aca="false">SUM(D18)</f>
        <v>526227</v>
      </c>
      <c r="E16" s="186" t="n">
        <f aca="false">SUM(E18)</f>
        <v>526227</v>
      </c>
      <c r="F16" s="186" t="n">
        <f aca="false">SUM(F18)</f>
        <v>526227</v>
      </c>
    </row>
    <row r="17" customFormat="false" ht="13.5" hidden="false" customHeight="true" outlineLevel="0" collapsed="false">
      <c r="A17" s="185" t="s">
        <v>247</v>
      </c>
      <c r="B17" s="183" t="s">
        <v>248</v>
      </c>
      <c r="C17" s="184"/>
      <c r="D17" s="186" t="n">
        <f aca="false">SUM(D18)</f>
        <v>526227</v>
      </c>
      <c r="E17" s="186" t="n">
        <f aca="false">SUM(E18)</f>
        <v>526227</v>
      </c>
      <c r="F17" s="186" t="n">
        <f aca="false">SUM(F18)</f>
        <v>526227</v>
      </c>
    </row>
    <row r="18" customFormat="false" ht="13.5" hidden="false" customHeight="true" outlineLevel="0" collapsed="false">
      <c r="A18" s="187" t="s">
        <v>191</v>
      </c>
      <c r="B18" s="183" t="s">
        <v>248</v>
      </c>
      <c r="C18" s="184" t="s">
        <v>194</v>
      </c>
      <c r="D18" s="186" t="n">
        <v>526227</v>
      </c>
      <c r="E18" s="186" t="n">
        <v>526227</v>
      </c>
      <c r="F18" s="186" t="n">
        <v>526227</v>
      </c>
    </row>
    <row r="19" customFormat="false" ht="24" hidden="false" customHeight="true" outlineLevel="0" collapsed="false">
      <c r="A19" s="188" t="s">
        <v>267</v>
      </c>
      <c r="B19" s="189" t="s">
        <v>173</v>
      </c>
      <c r="C19" s="190"/>
      <c r="D19" s="181" t="n">
        <f aca="false">SUM(D20+D24)</f>
        <v>569705</v>
      </c>
      <c r="E19" s="181" t="n">
        <f aca="false">SUM(E20+E24)</f>
        <v>802887</v>
      </c>
      <c r="F19" s="181" t="n">
        <f aca="false">SUM(F20+F24)</f>
        <v>734415</v>
      </c>
    </row>
    <row r="20" customFormat="false" ht="36.75" hidden="false" customHeight="true" outlineLevel="0" collapsed="false">
      <c r="A20" s="191" t="s">
        <v>174</v>
      </c>
      <c r="B20" s="192" t="s">
        <v>175</v>
      </c>
      <c r="C20" s="180"/>
      <c r="D20" s="186" t="n">
        <f aca="false">SUM(D21)</f>
        <v>5000</v>
      </c>
      <c r="E20" s="186" t="n">
        <f aca="false">SUM(E21)</f>
        <v>5000</v>
      </c>
      <c r="F20" s="186" t="n">
        <f aca="false">SUM(F21)</f>
        <v>5000</v>
      </c>
    </row>
    <row r="21" customFormat="false" ht="24.75" hidden="false" customHeight="true" outlineLevel="0" collapsed="false">
      <c r="A21" s="193" t="s">
        <v>176</v>
      </c>
      <c r="B21" s="192" t="s">
        <v>177</v>
      </c>
      <c r="C21" s="180"/>
      <c r="D21" s="186" t="n">
        <f aca="false">D22</f>
        <v>5000</v>
      </c>
      <c r="E21" s="186" t="n">
        <f aca="false">E22</f>
        <v>5000</v>
      </c>
      <c r="F21" s="186" t="n">
        <f aca="false">F22</f>
        <v>5000</v>
      </c>
    </row>
    <row r="22" customFormat="false" ht="12" hidden="false" customHeight="true" outlineLevel="0" collapsed="false">
      <c r="A22" s="194" t="s">
        <v>178</v>
      </c>
      <c r="B22" s="192" t="s">
        <v>179</v>
      </c>
      <c r="C22" s="180"/>
      <c r="D22" s="186" t="n">
        <f aca="false">D23</f>
        <v>5000</v>
      </c>
      <c r="E22" s="186" t="n">
        <f aca="false">E23</f>
        <v>5000</v>
      </c>
      <c r="F22" s="186" t="n">
        <f aca="false">F23</f>
        <v>5000</v>
      </c>
    </row>
    <row r="23" customFormat="false" ht="14.25" hidden="false" customHeight="true" outlineLevel="0" collapsed="false">
      <c r="A23" s="195" t="s">
        <v>180</v>
      </c>
      <c r="B23" s="192" t="s">
        <v>181</v>
      </c>
      <c r="C23" s="180" t="s">
        <v>182</v>
      </c>
      <c r="D23" s="186" t="n">
        <f aca="false">SUM('[1]прил 7'!G38)</f>
        <v>5000</v>
      </c>
      <c r="E23" s="186" t="n">
        <v>5000</v>
      </c>
      <c r="F23" s="186" t="n">
        <v>5000</v>
      </c>
    </row>
    <row r="24" customFormat="false" ht="14.25" hidden="false" customHeight="true" outlineLevel="0" collapsed="false">
      <c r="A24" s="196" t="s">
        <v>184</v>
      </c>
      <c r="B24" s="197" t="s">
        <v>183</v>
      </c>
      <c r="C24" s="198"/>
      <c r="D24" s="199" t="n">
        <f aca="false">SUM(D25)</f>
        <v>564705</v>
      </c>
      <c r="E24" s="199" t="n">
        <f aca="false">SUM(E25)</f>
        <v>797887</v>
      </c>
      <c r="F24" s="199" t="n">
        <f aca="false">SUM(F25)</f>
        <v>729415</v>
      </c>
    </row>
    <row r="25" customFormat="false" ht="14.25" hidden="false" customHeight="true" outlineLevel="0" collapsed="false">
      <c r="A25" s="185" t="s">
        <v>185</v>
      </c>
      <c r="B25" s="197" t="s">
        <v>187</v>
      </c>
      <c r="C25" s="198"/>
      <c r="D25" s="199" t="n">
        <f aca="false">SUM(D27+D26)</f>
        <v>564705</v>
      </c>
      <c r="E25" s="199" t="n">
        <f aca="false">SUM(E27+E26)</f>
        <v>797887</v>
      </c>
      <c r="F25" s="199" t="n">
        <f aca="false">SUM(F27+F26)</f>
        <v>729415</v>
      </c>
    </row>
    <row r="26" customFormat="false" ht="14.25" hidden="false" customHeight="true" outlineLevel="0" collapsed="false">
      <c r="A26" s="185" t="s">
        <v>180</v>
      </c>
      <c r="B26" s="197" t="s">
        <v>187</v>
      </c>
      <c r="C26" s="198" t="s">
        <v>182</v>
      </c>
      <c r="D26" s="199" t="n">
        <v>544705</v>
      </c>
      <c r="E26" s="200" t="n">
        <v>777887</v>
      </c>
      <c r="F26" s="200" t="n">
        <v>709415</v>
      </c>
    </row>
    <row r="27" customFormat="false" ht="14.25" hidden="false" customHeight="true" outlineLevel="0" collapsed="false">
      <c r="A27" s="185" t="s">
        <v>150</v>
      </c>
      <c r="B27" s="197" t="s">
        <v>187</v>
      </c>
      <c r="C27" s="198" t="s">
        <v>151</v>
      </c>
      <c r="D27" s="199" t="n">
        <v>20000</v>
      </c>
      <c r="E27" s="200" t="n">
        <v>20000</v>
      </c>
      <c r="F27" s="200" t="n">
        <v>20000</v>
      </c>
    </row>
    <row r="28" customFormat="false" ht="14.25" hidden="false" customHeight="true" outlineLevel="0" collapsed="false">
      <c r="A28" s="201" t="s">
        <v>214</v>
      </c>
      <c r="B28" s="202" t="s">
        <v>216</v>
      </c>
      <c r="C28" s="203"/>
      <c r="D28" s="199" t="n">
        <f aca="false">SUM(D30)</f>
        <v>5000</v>
      </c>
      <c r="E28" s="199" t="n">
        <f aca="false">SUM(E30)</f>
        <v>0</v>
      </c>
      <c r="F28" s="199" t="n">
        <f aca="false">SUM(F30)</f>
        <v>0</v>
      </c>
    </row>
    <row r="29" customFormat="false" ht="24" hidden="false" customHeight="true" outlineLevel="0" collapsed="false">
      <c r="A29" s="201" t="s">
        <v>217</v>
      </c>
      <c r="B29" s="204" t="s">
        <v>218</v>
      </c>
      <c r="C29" s="184"/>
      <c r="D29" s="199" t="n">
        <f aca="false">SUM(D30)</f>
        <v>5000</v>
      </c>
      <c r="E29" s="199" t="n">
        <f aca="false">SUM(E30)</f>
        <v>0</v>
      </c>
      <c r="F29" s="199" t="n">
        <f aca="false">SUM(F30)</f>
        <v>0</v>
      </c>
    </row>
    <row r="30" customFormat="false" ht="24.75" hidden="false" customHeight="true" outlineLevel="0" collapsed="false">
      <c r="A30" s="201" t="s">
        <v>219</v>
      </c>
      <c r="B30" s="204" t="s">
        <v>220</v>
      </c>
      <c r="C30" s="184"/>
      <c r="D30" s="199" t="n">
        <f aca="false">SUM(D31)</f>
        <v>5000</v>
      </c>
      <c r="E30" s="199" t="n">
        <f aca="false">SUM(E31)</f>
        <v>0</v>
      </c>
      <c r="F30" s="199" t="n">
        <f aca="false">SUM(F31)</f>
        <v>0</v>
      </c>
    </row>
    <row r="31" customFormat="false" ht="14.25" hidden="false" customHeight="true" outlineLevel="0" collapsed="false">
      <c r="A31" s="205" t="s">
        <v>221</v>
      </c>
      <c r="B31" s="204" t="s">
        <v>222</v>
      </c>
      <c r="C31" s="184"/>
      <c r="D31" s="199" t="n">
        <f aca="false">SUM(D32)</f>
        <v>5000</v>
      </c>
      <c r="E31" s="199" t="n">
        <f aca="false">SUM(E32)</f>
        <v>0</v>
      </c>
      <c r="F31" s="199" t="n">
        <f aca="false">SUM(F32)</f>
        <v>0</v>
      </c>
    </row>
    <row r="32" customFormat="false" ht="17.25" hidden="false" customHeight="true" outlineLevel="0" collapsed="false">
      <c r="A32" s="205" t="s">
        <v>180</v>
      </c>
      <c r="B32" s="204" t="s">
        <v>222</v>
      </c>
      <c r="C32" s="184" t="s">
        <v>182</v>
      </c>
      <c r="D32" s="199" t="n">
        <v>5000</v>
      </c>
      <c r="E32" s="200" t="n">
        <v>0</v>
      </c>
      <c r="F32" s="200" t="n">
        <v>0</v>
      </c>
    </row>
    <row r="33" customFormat="false" ht="36" hidden="false" customHeight="false" outlineLevel="0" collapsed="false">
      <c r="A33" s="188" t="s">
        <v>268</v>
      </c>
      <c r="B33" s="202" t="s">
        <v>207</v>
      </c>
      <c r="C33" s="203"/>
      <c r="D33" s="181" t="n">
        <f aca="false">D34</f>
        <v>10000</v>
      </c>
      <c r="E33" s="181" t="n">
        <f aca="false">E34</f>
        <v>10000</v>
      </c>
      <c r="F33" s="181" t="n">
        <f aca="false">F34</f>
        <v>10000</v>
      </c>
    </row>
    <row r="34" customFormat="false" ht="52.5" hidden="false" customHeight="true" outlineLevel="0" collapsed="false">
      <c r="A34" s="191" t="s">
        <v>208</v>
      </c>
      <c r="B34" s="204" t="s">
        <v>209</v>
      </c>
      <c r="C34" s="184"/>
      <c r="D34" s="186" t="n">
        <f aca="false">D35</f>
        <v>10000</v>
      </c>
      <c r="E34" s="186" t="n">
        <f aca="false">E35</f>
        <v>10000</v>
      </c>
      <c r="F34" s="186" t="n">
        <f aca="false">F35</f>
        <v>10000</v>
      </c>
    </row>
    <row r="35" customFormat="false" ht="24.75" hidden="false" customHeight="true" outlineLevel="0" collapsed="false">
      <c r="A35" s="206" t="s">
        <v>210</v>
      </c>
      <c r="B35" s="204" t="s">
        <v>211</v>
      </c>
      <c r="C35" s="184"/>
      <c r="D35" s="186" t="n">
        <f aca="false">D37</f>
        <v>10000</v>
      </c>
      <c r="E35" s="186" t="n">
        <f aca="false">E37</f>
        <v>10000</v>
      </c>
      <c r="F35" s="186" t="n">
        <f aca="false">F37</f>
        <v>10000</v>
      </c>
    </row>
    <row r="36" customFormat="false" ht="39" hidden="false" customHeight="true" outlineLevel="0" collapsed="false">
      <c r="A36" s="206" t="s">
        <v>212</v>
      </c>
      <c r="B36" s="204" t="s">
        <v>213</v>
      </c>
      <c r="C36" s="184"/>
      <c r="D36" s="186" t="n">
        <f aca="false">D37</f>
        <v>10000</v>
      </c>
      <c r="E36" s="186" t="n">
        <f aca="false">E37</f>
        <v>10000</v>
      </c>
      <c r="F36" s="186" t="n">
        <f aca="false">F37</f>
        <v>10000</v>
      </c>
    </row>
    <row r="37" customFormat="false" ht="18" hidden="false" customHeight="true" outlineLevel="0" collapsed="false">
      <c r="A37" s="207" t="s">
        <v>180</v>
      </c>
      <c r="B37" s="204" t="s">
        <v>213</v>
      </c>
      <c r="C37" s="184" t="s">
        <v>182</v>
      </c>
      <c r="D37" s="186" t="n">
        <v>10000</v>
      </c>
      <c r="E37" s="186" t="n">
        <v>10000</v>
      </c>
      <c r="F37" s="186" t="n">
        <v>10000</v>
      </c>
    </row>
    <row r="38" customFormat="false" ht="14.25" hidden="false" customHeight="true" outlineLevel="0" collapsed="false">
      <c r="A38" s="208" t="s">
        <v>135</v>
      </c>
      <c r="B38" s="190" t="s">
        <v>136</v>
      </c>
      <c r="C38" s="190"/>
      <c r="D38" s="181" t="n">
        <f aca="false">SUM(D39)</f>
        <v>741081</v>
      </c>
      <c r="E38" s="181" t="n">
        <f aca="false">SUM(E39)</f>
        <v>565172</v>
      </c>
      <c r="F38" s="181" t="n">
        <f aca="false">SUM(F39)</f>
        <v>565172</v>
      </c>
    </row>
    <row r="39" customFormat="false" ht="12.75" hidden="false" customHeight="true" outlineLevel="0" collapsed="false">
      <c r="A39" s="209" t="s">
        <v>137</v>
      </c>
      <c r="B39" s="180" t="s">
        <v>138</v>
      </c>
      <c r="C39" s="180"/>
      <c r="D39" s="186" t="n">
        <f aca="false">SUM(D40)</f>
        <v>741081</v>
      </c>
      <c r="E39" s="186" t="n">
        <f aca="false">SUM(E40)</f>
        <v>565172</v>
      </c>
      <c r="F39" s="186" t="n">
        <f aca="false">SUM(F40)</f>
        <v>565172</v>
      </c>
    </row>
    <row r="40" customFormat="false" ht="12.75" hidden="false" customHeight="true" outlineLevel="0" collapsed="false">
      <c r="A40" s="195" t="s">
        <v>139</v>
      </c>
      <c r="B40" s="180" t="s">
        <v>140</v>
      </c>
      <c r="C40" s="180"/>
      <c r="D40" s="186" t="n">
        <f aca="false">SUM(D41)</f>
        <v>741081</v>
      </c>
      <c r="E40" s="186" t="n">
        <f aca="false">SUM(E41)</f>
        <v>565172</v>
      </c>
      <c r="F40" s="186" t="n">
        <f aca="false">SUM(F41)</f>
        <v>565172</v>
      </c>
    </row>
    <row r="41" customFormat="false" ht="36.75" hidden="false" customHeight="true" outlineLevel="0" collapsed="false">
      <c r="A41" s="195" t="s">
        <v>141</v>
      </c>
      <c r="B41" s="180" t="s">
        <v>140</v>
      </c>
      <c r="C41" s="180" t="s">
        <v>142</v>
      </c>
      <c r="D41" s="186" t="n">
        <v>741081</v>
      </c>
      <c r="E41" s="186" t="n">
        <v>565172</v>
      </c>
      <c r="F41" s="186" t="n">
        <v>565172</v>
      </c>
    </row>
    <row r="42" customFormat="false" ht="14.25" hidden="false" customHeight="true" outlineLevel="0" collapsed="false">
      <c r="A42" s="208" t="s">
        <v>145</v>
      </c>
      <c r="B42" s="190" t="s">
        <v>146</v>
      </c>
      <c r="C42" s="190"/>
      <c r="D42" s="181" t="n">
        <f aca="false">D43</f>
        <v>470927</v>
      </c>
      <c r="E42" s="181" t="n">
        <f aca="false">E43</f>
        <v>303577</v>
      </c>
      <c r="F42" s="181" t="n">
        <f aca="false">F43</f>
        <v>303577</v>
      </c>
    </row>
    <row r="43" customFormat="false" ht="12.75" hidden="false" customHeight="true" outlineLevel="0" collapsed="false">
      <c r="A43" s="195" t="s">
        <v>147</v>
      </c>
      <c r="B43" s="180" t="s">
        <v>148</v>
      </c>
      <c r="C43" s="180"/>
      <c r="D43" s="186" t="n">
        <f aca="false">D44</f>
        <v>470927</v>
      </c>
      <c r="E43" s="186" t="n">
        <f aca="false">E44</f>
        <v>303577</v>
      </c>
      <c r="F43" s="186" t="n">
        <f aca="false">F44</f>
        <v>303577</v>
      </c>
    </row>
    <row r="44" customFormat="false" ht="14.25" hidden="false" customHeight="true" outlineLevel="0" collapsed="false">
      <c r="A44" s="195" t="s">
        <v>139</v>
      </c>
      <c r="B44" s="180" t="s">
        <v>149</v>
      </c>
      <c r="C44" s="180"/>
      <c r="D44" s="186" t="n">
        <f aca="false">SUM(D45)</f>
        <v>470927</v>
      </c>
      <c r="E44" s="186" t="n">
        <f aca="false">SUM(E45)</f>
        <v>303577</v>
      </c>
      <c r="F44" s="186" t="n">
        <f aca="false">SUM(F45)</f>
        <v>303577</v>
      </c>
    </row>
    <row r="45" customFormat="false" ht="36.75" hidden="false" customHeight="true" outlineLevel="0" collapsed="false">
      <c r="A45" s="195" t="s">
        <v>141</v>
      </c>
      <c r="B45" s="180" t="s">
        <v>149</v>
      </c>
      <c r="C45" s="180" t="s">
        <v>142</v>
      </c>
      <c r="D45" s="186" t="n">
        <v>470927</v>
      </c>
      <c r="E45" s="186" t="n">
        <v>303577</v>
      </c>
      <c r="F45" s="186" t="n">
        <v>303577</v>
      </c>
    </row>
    <row r="46" customFormat="false" ht="12.75" hidden="false" customHeight="true" outlineLevel="0" collapsed="false">
      <c r="A46" s="210" t="s">
        <v>189</v>
      </c>
      <c r="B46" s="197" t="s">
        <v>190</v>
      </c>
      <c r="C46" s="198"/>
      <c r="D46" s="199" t="n">
        <f aca="false">SUM(D47)</f>
        <v>50000</v>
      </c>
      <c r="E46" s="199" t="n">
        <f aca="false">SUM(E47)</f>
        <v>50000</v>
      </c>
      <c r="F46" s="199" t="n">
        <f aca="false">SUM(F47)</f>
        <v>50000</v>
      </c>
    </row>
    <row r="47" customFormat="false" ht="12.75" hidden="false" customHeight="true" outlineLevel="0" collapsed="false">
      <c r="A47" s="210" t="s">
        <v>191</v>
      </c>
      <c r="B47" s="197" t="s">
        <v>192</v>
      </c>
      <c r="C47" s="198"/>
      <c r="D47" s="199" t="n">
        <f aca="false">SUM(D48)</f>
        <v>50000</v>
      </c>
      <c r="E47" s="199" t="n">
        <f aca="false">SUM(E48)</f>
        <v>50000</v>
      </c>
      <c r="F47" s="199" t="n">
        <f aca="false">SUM(F48)</f>
        <v>50000</v>
      </c>
    </row>
    <row r="48" customFormat="false" ht="12.75" hidden="false" customHeight="true" outlineLevel="0" collapsed="false">
      <c r="A48" s="210" t="s">
        <v>193</v>
      </c>
      <c r="B48" s="197" t="s">
        <v>192</v>
      </c>
      <c r="C48" s="198" t="s">
        <v>194</v>
      </c>
      <c r="D48" s="199" t="n">
        <v>50000</v>
      </c>
      <c r="E48" s="200" t="n">
        <v>50000</v>
      </c>
      <c r="F48" s="200" t="n">
        <v>50000</v>
      </c>
    </row>
    <row r="49" customFormat="false" ht="12.75" hidden="false" customHeight="true" outlineLevel="0" collapsed="false">
      <c r="A49" s="185" t="s">
        <v>227</v>
      </c>
      <c r="B49" s="211" t="s">
        <v>153</v>
      </c>
      <c r="C49" s="212"/>
      <c r="D49" s="213" t="n">
        <f aca="false">SUM(D50)</f>
        <v>112126</v>
      </c>
      <c r="E49" s="213" t="n">
        <f aca="false">SUM(E50)</f>
        <v>117305</v>
      </c>
      <c r="F49" s="213" t="n">
        <f aca="false">SUM(F50)</f>
        <v>121540</v>
      </c>
    </row>
    <row r="50" customFormat="false" ht="12.75" hidden="false" customHeight="true" outlineLevel="0" collapsed="false">
      <c r="A50" s="185" t="s">
        <v>154</v>
      </c>
      <c r="B50" s="197" t="s">
        <v>155</v>
      </c>
      <c r="C50" s="198"/>
      <c r="D50" s="199" t="n">
        <f aca="false">SUM(D51)</f>
        <v>112126</v>
      </c>
      <c r="E50" s="199" t="n">
        <f aca="false">SUM(E51)</f>
        <v>117305</v>
      </c>
      <c r="F50" s="199" t="n">
        <f aca="false">SUM(F51)</f>
        <v>121540</v>
      </c>
    </row>
    <row r="51" customFormat="false" ht="23.25" hidden="false" customHeight="true" outlineLevel="0" collapsed="false">
      <c r="A51" s="214" t="s">
        <v>201</v>
      </c>
      <c r="B51" s="197" t="s">
        <v>202</v>
      </c>
      <c r="C51" s="180"/>
      <c r="D51" s="186" t="n">
        <f aca="false">SUM(D52)</f>
        <v>112126</v>
      </c>
      <c r="E51" s="186" t="n">
        <f aca="false">SUM(E52)</f>
        <v>117305</v>
      </c>
      <c r="F51" s="186" t="n">
        <f aca="false">SUM(F52)</f>
        <v>121540</v>
      </c>
    </row>
    <row r="52" customFormat="false" ht="39.75" hidden="false" customHeight="true" outlineLevel="0" collapsed="false">
      <c r="A52" s="195" t="s">
        <v>141</v>
      </c>
      <c r="B52" s="192" t="s">
        <v>202</v>
      </c>
      <c r="C52" s="180" t="s">
        <v>142</v>
      </c>
      <c r="D52" s="186" t="n">
        <v>112126</v>
      </c>
      <c r="E52" s="215" t="n">
        <v>117305</v>
      </c>
      <c r="F52" s="215" t="n">
        <v>121540</v>
      </c>
    </row>
    <row r="53" customFormat="false" ht="17.25" hidden="false" customHeight="true" outlineLevel="0" collapsed="false">
      <c r="A53" s="216" t="s">
        <v>164</v>
      </c>
      <c r="B53" s="192" t="s">
        <v>167</v>
      </c>
      <c r="C53" s="180"/>
      <c r="D53" s="186" t="n">
        <f aca="false">SUM(D54)</f>
        <v>20000</v>
      </c>
      <c r="E53" s="186" t="n">
        <f aca="false">SUM(E54)</f>
        <v>20000</v>
      </c>
      <c r="F53" s="186" t="n">
        <f aca="false">SUM(F54)</f>
        <v>20000</v>
      </c>
    </row>
    <row r="54" customFormat="false" ht="17.25" hidden="false" customHeight="true" outlineLevel="0" collapsed="false">
      <c r="A54" s="217" t="s">
        <v>166</v>
      </c>
      <c r="B54" s="198" t="s">
        <v>168</v>
      </c>
      <c r="C54" s="180"/>
      <c r="D54" s="186" t="n">
        <f aca="false">SUM(D55)</f>
        <v>20000</v>
      </c>
      <c r="E54" s="186" t="n">
        <f aca="false">SUM(E55)</f>
        <v>20000</v>
      </c>
      <c r="F54" s="186" t="n">
        <f aca="false">SUM(F55)</f>
        <v>20000</v>
      </c>
    </row>
    <row r="55" customFormat="false" ht="12" hidden="false" customHeight="false" outlineLevel="0" collapsed="false">
      <c r="A55" s="217" t="s">
        <v>164</v>
      </c>
      <c r="B55" s="198" t="s">
        <v>170</v>
      </c>
      <c r="C55" s="218"/>
      <c r="D55" s="219" t="n">
        <f aca="false">SUM(D56)</f>
        <v>20000</v>
      </c>
      <c r="E55" s="220" t="n">
        <f aca="false">SUM(E56)</f>
        <v>20000</v>
      </c>
      <c r="F55" s="220" t="n">
        <f aca="false">SUM(F56)</f>
        <v>20000</v>
      </c>
    </row>
    <row r="56" customFormat="false" ht="12" hidden="false" customHeight="false" outlineLevel="0" collapsed="false">
      <c r="A56" s="217" t="s">
        <v>169</v>
      </c>
      <c r="B56" s="198" t="s">
        <v>170</v>
      </c>
      <c r="C56" s="218" t="n">
        <v>800</v>
      </c>
      <c r="D56" s="219" t="n">
        <v>20000</v>
      </c>
      <c r="E56" s="220" t="n">
        <v>20000</v>
      </c>
      <c r="F56" s="220" t="n">
        <v>20000</v>
      </c>
    </row>
    <row r="57" customFormat="false" ht="12" hidden="false" customHeight="false" outlineLevel="0" collapsed="false">
      <c r="A57" s="214" t="s">
        <v>108</v>
      </c>
      <c r="B57" s="198" t="s">
        <v>155</v>
      </c>
      <c r="C57" s="198"/>
      <c r="D57" s="199" t="n">
        <f aca="false">SUM(D58+D60+D62+D64+D66+D68+D70)</f>
        <v>840492</v>
      </c>
      <c r="E57" s="199" t="n">
        <f aca="false">SUM(E58+E60+E62)</f>
        <v>0</v>
      </c>
      <c r="F57" s="199" t="n">
        <f aca="false">SUM(F58+F60+F62)</f>
        <v>0</v>
      </c>
    </row>
    <row r="58" customFormat="false" ht="36" hidden="false" customHeight="false" outlineLevel="0" collapsed="false">
      <c r="A58" s="221" t="s">
        <v>196</v>
      </c>
      <c r="B58" s="198" t="s">
        <v>197</v>
      </c>
      <c r="C58" s="198"/>
      <c r="D58" s="186" t="n">
        <f aca="false">SUM(D59)</f>
        <v>43101.26</v>
      </c>
      <c r="E58" s="186" t="n">
        <f aca="false">SUM(E59)</f>
        <v>0</v>
      </c>
      <c r="F58" s="186" t="n">
        <f aca="false">SUM(F59)</f>
        <v>0</v>
      </c>
    </row>
    <row r="59" customFormat="false" ht="36" hidden="false" customHeight="false" outlineLevel="0" collapsed="false">
      <c r="A59" s="222" t="s">
        <v>269</v>
      </c>
      <c r="B59" s="198" t="s">
        <v>197</v>
      </c>
      <c r="C59" s="198" t="s">
        <v>161</v>
      </c>
      <c r="D59" s="186" t="n">
        <v>43101.26</v>
      </c>
      <c r="E59" s="223" t="n">
        <v>0</v>
      </c>
      <c r="F59" s="223" t="n">
        <v>0</v>
      </c>
    </row>
    <row r="60" customFormat="false" ht="24" hidden="false" customHeight="false" outlineLevel="0" collapsed="false">
      <c r="A60" s="221" t="s">
        <v>158</v>
      </c>
      <c r="B60" s="180" t="s">
        <v>159</v>
      </c>
      <c r="C60" s="224"/>
      <c r="D60" s="225" t="n">
        <f aca="false">SUM(D61)</f>
        <v>43101.26</v>
      </c>
      <c r="E60" s="225" t="n">
        <f aca="false">SUM(E61)</f>
        <v>0</v>
      </c>
      <c r="F60" s="225" t="n">
        <f aca="false">SUM(F61)</f>
        <v>0</v>
      </c>
    </row>
    <row r="61" customFormat="false" ht="24" hidden="false" customHeight="false" outlineLevel="0" collapsed="false">
      <c r="A61" s="226" t="s">
        <v>270</v>
      </c>
      <c r="B61" s="180" t="s">
        <v>159</v>
      </c>
      <c r="C61" s="224" t="s">
        <v>161</v>
      </c>
      <c r="D61" s="225" t="n">
        <v>43101.26</v>
      </c>
      <c r="E61" s="227" t="n">
        <v>0</v>
      </c>
      <c r="F61" s="227" t="n">
        <v>0</v>
      </c>
    </row>
    <row r="62" customFormat="false" ht="36" hidden="false" customHeight="false" outlineLevel="0" collapsed="false">
      <c r="A62" s="221" t="s">
        <v>162</v>
      </c>
      <c r="B62" s="180" t="s">
        <v>163</v>
      </c>
      <c r="C62" s="224"/>
      <c r="D62" s="225" t="n">
        <f aca="false">SUM(D63)</f>
        <v>51939.48</v>
      </c>
      <c r="E62" s="225" t="n">
        <f aca="false">SUM(E63)</f>
        <v>0</v>
      </c>
      <c r="F62" s="225" t="n">
        <f aca="false">SUM(F63)</f>
        <v>0</v>
      </c>
    </row>
    <row r="63" customFormat="false" ht="36" hidden="false" customHeight="false" outlineLevel="0" collapsed="false">
      <c r="A63" s="226" t="s">
        <v>271</v>
      </c>
      <c r="B63" s="180" t="s">
        <v>163</v>
      </c>
      <c r="C63" s="224" t="s">
        <v>161</v>
      </c>
      <c r="D63" s="225" t="n">
        <v>51939.48</v>
      </c>
      <c r="E63" s="227" t="n">
        <v>0</v>
      </c>
      <c r="F63" s="227" t="n">
        <v>0</v>
      </c>
    </row>
    <row r="64" customFormat="false" ht="24" hidden="false" customHeight="false" outlineLevel="0" collapsed="false">
      <c r="A64" s="214" t="s">
        <v>156</v>
      </c>
      <c r="B64" s="198" t="s">
        <v>157</v>
      </c>
      <c r="C64" s="218"/>
      <c r="D64" s="228" t="n">
        <f aca="false">SUM(D65)</f>
        <v>15840</v>
      </c>
      <c r="E64" s="228" t="n">
        <f aca="false">SUM(E65)</f>
        <v>0</v>
      </c>
      <c r="F64" s="228" t="n">
        <f aca="false">SUM(F65)</f>
        <v>0</v>
      </c>
    </row>
    <row r="65" customFormat="false" ht="36" hidden="false" customHeight="false" outlineLevel="0" collapsed="false">
      <c r="A65" s="214" t="s">
        <v>141</v>
      </c>
      <c r="B65" s="198" t="s">
        <v>157</v>
      </c>
      <c r="C65" s="229" t="n">
        <v>100</v>
      </c>
      <c r="D65" s="228" t="n">
        <v>15840</v>
      </c>
      <c r="E65" s="228" t="n">
        <v>0</v>
      </c>
      <c r="F65" s="228" t="n">
        <v>0</v>
      </c>
    </row>
    <row r="66" customFormat="false" ht="108" hidden="false" customHeight="false" outlineLevel="0" collapsed="false">
      <c r="A66" s="230" t="s">
        <v>228</v>
      </c>
      <c r="B66" s="183" t="s">
        <v>229</v>
      </c>
      <c r="C66" s="218"/>
      <c r="D66" s="231" t="n">
        <f aca="false">SUM(D67)</f>
        <v>283400</v>
      </c>
      <c r="E66" s="231" t="n">
        <f aca="false">SUM(E67)</f>
        <v>0</v>
      </c>
      <c r="F66" s="231" t="n">
        <f aca="false">SUM(F67)</f>
        <v>0</v>
      </c>
    </row>
    <row r="67" customFormat="false" ht="17.25" hidden="false" customHeight="true" outlineLevel="0" collapsed="false">
      <c r="A67" s="232" t="s">
        <v>180</v>
      </c>
      <c r="B67" s="183" t="s">
        <v>229</v>
      </c>
      <c r="C67" s="218" t="n">
        <v>200</v>
      </c>
      <c r="D67" s="231" t="n">
        <v>283400</v>
      </c>
      <c r="E67" s="233" t="n">
        <v>0</v>
      </c>
      <c r="F67" s="233" t="n">
        <v>0</v>
      </c>
    </row>
    <row r="68" customFormat="false" ht="12" hidden="false" customHeight="false" outlineLevel="0" collapsed="false">
      <c r="A68" s="232" t="s">
        <v>233</v>
      </c>
      <c r="B68" s="183" t="s">
        <v>234</v>
      </c>
      <c r="C68" s="224"/>
      <c r="D68" s="231" t="n">
        <f aca="false">SUM(D69)</f>
        <v>378830</v>
      </c>
      <c r="E68" s="231" t="n">
        <f aca="false">SUM(E69)</f>
        <v>0</v>
      </c>
      <c r="F68" s="231" t="n">
        <f aca="false">SUM(F69)</f>
        <v>0</v>
      </c>
    </row>
    <row r="69" customFormat="false" ht="12" hidden="false" customHeight="false" outlineLevel="0" collapsed="false">
      <c r="A69" s="232" t="s">
        <v>180</v>
      </c>
      <c r="B69" s="183" t="s">
        <v>234</v>
      </c>
      <c r="C69" s="224" t="s">
        <v>182</v>
      </c>
      <c r="D69" s="231" t="n">
        <v>378830</v>
      </c>
      <c r="E69" s="233" t="n">
        <v>0</v>
      </c>
      <c r="F69" s="233" t="n">
        <v>0</v>
      </c>
    </row>
    <row r="70" customFormat="false" ht="74.25" hidden="false" customHeight="true" outlineLevel="0" collapsed="false">
      <c r="A70" s="230" t="s">
        <v>238</v>
      </c>
      <c r="B70" s="183" t="s">
        <v>239</v>
      </c>
      <c r="C70" s="224"/>
      <c r="D70" s="231" t="n">
        <f aca="false">SUM(D71)</f>
        <v>24280</v>
      </c>
      <c r="E70" s="231" t="n">
        <f aca="false">SUM(E71)</f>
        <v>0</v>
      </c>
      <c r="F70" s="231" t="n">
        <f aca="false">SUM(F71)</f>
        <v>0</v>
      </c>
    </row>
    <row r="71" customFormat="false" ht="12" hidden="false" customHeight="false" outlineLevel="0" collapsed="false">
      <c r="A71" s="232" t="s">
        <v>180</v>
      </c>
      <c r="B71" s="183" t="s">
        <v>239</v>
      </c>
      <c r="C71" s="224" t="s">
        <v>182</v>
      </c>
      <c r="D71" s="231" t="n">
        <v>24280</v>
      </c>
      <c r="E71" s="233" t="n">
        <v>0</v>
      </c>
      <c r="F71" s="233" t="n">
        <v>0</v>
      </c>
    </row>
  </sheetData>
  <mergeCells count="9">
    <mergeCell ref="A1:F1"/>
    <mergeCell ref="A2:F2"/>
    <mergeCell ref="A3:F3"/>
    <mergeCell ref="A4:F4"/>
    <mergeCell ref="A5:F5"/>
    <mergeCell ref="A6:F6"/>
    <mergeCell ref="B7:D7"/>
    <mergeCell ref="A8:D8"/>
    <mergeCell ref="A9:D9"/>
  </mergeCells>
  <printOptions headings="false" gridLines="false" gridLinesSet="true" horizontalCentered="false" verticalCentered="false"/>
  <pageMargins left="0.472222222222222" right="0.236111111111111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3.99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6" min="5" style="0" width="15.28"/>
  </cols>
  <sheetData>
    <row r="1" customFormat="false" ht="15" hidden="false" customHeight="false" outlineLevel="0" collapsed="false">
      <c r="B1" s="234"/>
      <c r="C1" s="234"/>
      <c r="D1" s="235"/>
    </row>
    <row r="2" customFormat="false" ht="15" hidden="false" customHeight="true" outlineLevel="0" collapsed="false">
      <c r="B2" s="236"/>
      <c r="C2" s="237" t="s">
        <v>272</v>
      </c>
      <c r="D2" s="237"/>
      <c r="E2" s="237"/>
      <c r="F2" s="237"/>
    </row>
    <row r="3" customFormat="false" ht="15" hidden="false" customHeight="false" outlineLevel="0" collapsed="false">
      <c r="B3" s="236"/>
      <c r="C3" s="237"/>
      <c r="D3" s="237"/>
      <c r="E3" s="237"/>
      <c r="F3" s="237"/>
    </row>
    <row r="4" customFormat="false" ht="15" hidden="false" customHeight="false" outlineLevel="0" collapsed="false">
      <c r="B4" s="236"/>
      <c r="C4" s="237"/>
      <c r="D4" s="237"/>
      <c r="E4" s="237"/>
      <c r="F4" s="237"/>
    </row>
    <row r="5" customFormat="false" ht="33.75" hidden="false" customHeight="true" outlineLevel="0" collapsed="false">
      <c r="B5" s="236"/>
      <c r="C5" s="237"/>
      <c r="D5" s="237"/>
      <c r="E5" s="237"/>
      <c r="F5" s="237"/>
    </row>
    <row r="6" customFormat="false" ht="15" hidden="false" customHeight="false" outlineLevel="0" collapsed="false">
      <c r="B6" s="236"/>
      <c r="C6" s="238"/>
      <c r="D6" s="235"/>
    </row>
    <row r="8" customFormat="false" ht="50.25" hidden="false" customHeight="true" outlineLevel="0" collapsed="false">
      <c r="A8" s="239" t="s">
        <v>273</v>
      </c>
      <c r="B8" s="239"/>
      <c r="C8" s="239"/>
      <c r="D8" s="239"/>
      <c r="E8" s="239"/>
      <c r="F8" s="239"/>
    </row>
    <row r="9" customFormat="false" ht="18.75" hidden="false" customHeight="false" outlineLevel="0" collapsed="false">
      <c r="A9" s="24"/>
      <c r="B9" s="24"/>
      <c r="C9" s="24"/>
      <c r="D9" s="24"/>
      <c r="E9" s="24"/>
      <c r="F9" s="24"/>
    </row>
    <row r="10" customFormat="false" ht="18.75" hidden="false" customHeight="false" outlineLevel="0" collapsed="false">
      <c r="A10" s="160"/>
      <c r="B10" s="6" t="s">
        <v>274</v>
      </c>
      <c r="C10" s="6"/>
      <c r="D10" s="6"/>
      <c r="E10" s="6"/>
      <c r="F10" s="6"/>
    </row>
    <row r="11" customFormat="false" ht="18.75" hidden="false" customHeight="false" outlineLevel="0" collapsed="false">
      <c r="A11" s="160"/>
      <c r="B11" s="6"/>
      <c r="C11" s="6"/>
      <c r="D11" s="6"/>
      <c r="E11" s="6"/>
      <c r="F11" s="6"/>
    </row>
    <row r="12" customFormat="false" ht="82.5" hidden="false" customHeight="false" outlineLevel="0" collapsed="false">
      <c r="A12" s="240" t="s">
        <v>275</v>
      </c>
      <c r="B12" s="241" t="s">
        <v>276</v>
      </c>
      <c r="C12" s="242" t="s">
        <v>277</v>
      </c>
      <c r="D12" s="242" t="s">
        <v>278</v>
      </c>
      <c r="E12" s="242" t="s">
        <v>279</v>
      </c>
      <c r="F12" s="242" t="s">
        <v>278</v>
      </c>
    </row>
    <row r="13" customFormat="false" ht="18.75" hidden="false" customHeight="false" outlineLevel="0" collapsed="false">
      <c r="A13" s="243" t="s">
        <v>280</v>
      </c>
      <c r="B13" s="244" t="s">
        <v>281</v>
      </c>
      <c r="C13" s="245" t="n">
        <v>0</v>
      </c>
      <c r="D13" s="245" t="s">
        <v>282</v>
      </c>
      <c r="E13" s="245" t="n">
        <v>0</v>
      </c>
      <c r="F13" s="245" t="s">
        <v>282</v>
      </c>
    </row>
    <row r="14" customFormat="false" ht="31.5" hidden="false" customHeight="false" outlineLevel="0" collapsed="false">
      <c r="A14" s="243" t="s">
        <v>283</v>
      </c>
      <c r="B14" s="246" t="s">
        <v>284</v>
      </c>
      <c r="C14" s="245" t="n">
        <v>0</v>
      </c>
      <c r="D14" s="245" t="s">
        <v>282</v>
      </c>
      <c r="E14" s="245" t="n">
        <v>0</v>
      </c>
      <c r="F14" s="245" t="s">
        <v>282</v>
      </c>
    </row>
    <row r="15" customFormat="false" ht="18.75" hidden="false" customHeight="false" outlineLevel="0" collapsed="false">
      <c r="A15" s="247" t="s">
        <v>285</v>
      </c>
      <c r="B15" s="248" t="s">
        <v>286</v>
      </c>
      <c r="C15" s="249" t="n">
        <v>0</v>
      </c>
      <c r="D15" s="250" t="s">
        <v>282</v>
      </c>
      <c r="E15" s="249" t="n">
        <v>0</v>
      </c>
      <c r="F15" s="250" t="s">
        <v>282</v>
      </c>
    </row>
    <row r="16" customFormat="false" ht="18.75" hidden="false" customHeight="false" outlineLevel="0" collapsed="false">
      <c r="A16" s="251"/>
      <c r="B16" s="252" t="s">
        <v>287</v>
      </c>
      <c r="C16" s="253" t="n">
        <v>0</v>
      </c>
      <c r="D16" s="253" t="s">
        <v>282</v>
      </c>
      <c r="E16" s="253" t="n">
        <v>0</v>
      </c>
      <c r="F16" s="253" t="s">
        <v>282</v>
      </c>
    </row>
    <row r="17" customFormat="false" ht="18.75" hidden="false" customHeight="false" outlineLevel="0" collapsed="false">
      <c r="A17" s="160"/>
      <c r="B17" s="6"/>
      <c r="C17" s="6"/>
      <c r="D17" s="6"/>
      <c r="E17" s="6"/>
      <c r="F17" s="6"/>
    </row>
    <row r="18" customFormat="false" ht="18.75" hidden="false" customHeight="false" outlineLevel="0" collapsed="false">
      <c r="A18" s="160"/>
      <c r="B18" s="6" t="s">
        <v>288</v>
      </c>
      <c r="C18" s="6"/>
      <c r="D18" s="6"/>
      <c r="E18" s="6"/>
      <c r="F18" s="6"/>
    </row>
    <row r="19" customFormat="false" ht="18.75" hidden="false" customHeight="false" outlineLevel="0" collapsed="false">
      <c r="A19" s="160"/>
      <c r="B19" s="6"/>
      <c r="C19" s="6"/>
      <c r="D19" s="6"/>
      <c r="E19" s="6"/>
      <c r="F19" s="6"/>
    </row>
    <row r="20" customFormat="false" ht="57.75" hidden="false" customHeight="true" outlineLevel="0" collapsed="false">
      <c r="A20" s="240" t="s">
        <v>275</v>
      </c>
      <c r="B20" s="241" t="s">
        <v>276</v>
      </c>
      <c r="C20" s="240" t="s">
        <v>289</v>
      </c>
      <c r="D20" s="240"/>
      <c r="E20" s="240" t="s">
        <v>290</v>
      </c>
      <c r="F20" s="240"/>
    </row>
    <row r="21" customFormat="false" ht="18.75" hidden="false" customHeight="true" outlineLevel="0" collapsed="false">
      <c r="A21" s="243" t="s">
        <v>280</v>
      </c>
      <c r="B21" s="244" t="s">
        <v>281</v>
      </c>
      <c r="C21" s="245" t="n">
        <v>0</v>
      </c>
      <c r="D21" s="245"/>
      <c r="E21" s="245" t="n">
        <v>0</v>
      </c>
      <c r="F21" s="245"/>
    </row>
    <row r="22" customFormat="false" ht="31.5" hidden="false" customHeight="true" outlineLevel="0" collapsed="false">
      <c r="A22" s="243" t="s">
        <v>283</v>
      </c>
      <c r="B22" s="246" t="s">
        <v>284</v>
      </c>
      <c r="C22" s="254" t="n">
        <v>0</v>
      </c>
      <c r="D22" s="254"/>
      <c r="E22" s="254" t="n">
        <v>0</v>
      </c>
      <c r="F22" s="254"/>
    </row>
    <row r="23" customFormat="false" ht="18.75" hidden="false" customHeight="true" outlineLevel="0" collapsed="false">
      <c r="A23" s="247" t="s">
        <v>285</v>
      </c>
      <c r="B23" s="248" t="s">
        <v>286</v>
      </c>
      <c r="C23" s="254" t="n">
        <v>0</v>
      </c>
      <c r="D23" s="254"/>
      <c r="E23" s="254" t="n">
        <v>0</v>
      </c>
      <c r="F23" s="254"/>
    </row>
    <row r="24" customFormat="false" ht="18.75" hidden="false" customHeight="true" outlineLevel="0" collapsed="false">
      <c r="A24" s="251"/>
      <c r="B24" s="252" t="s">
        <v>287</v>
      </c>
      <c r="C24" s="255" t="n">
        <v>0</v>
      </c>
      <c r="D24" s="255"/>
      <c r="E24" s="255" t="n">
        <v>0</v>
      </c>
      <c r="F24" s="255"/>
    </row>
  </sheetData>
  <mergeCells count="14">
    <mergeCell ref="B1:C1"/>
    <mergeCell ref="C2:F5"/>
    <mergeCell ref="A8:F8"/>
    <mergeCell ref="A9:F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false" outlineLevel="0" max="7" min="7" style="0" width="16.13"/>
  </cols>
  <sheetData>
    <row r="1" customFormat="false" ht="15" hidden="false" customHeight="true" outlineLevel="0" collapsed="false">
      <c r="E1" s="237" t="s">
        <v>291</v>
      </c>
      <c r="F1" s="237"/>
      <c r="G1" s="237"/>
    </row>
    <row r="2" customFormat="false" ht="15" hidden="false" customHeight="false" outlineLevel="0" collapsed="false">
      <c r="E2" s="237"/>
      <c r="F2" s="237"/>
      <c r="G2" s="237"/>
    </row>
    <row r="3" customFormat="false" ht="15" hidden="false" customHeight="false" outlineLevel="0" collapsed="false">
      <c r="E3" s="237"/>
      <c r="F3" s="237"/>
      <c r="G3" s="237"/>
    </row>
    <row r="4" customFormat="false" ht="68.25" hidden="false" customHeight="true" outlineLevel="0" collapsed="false">
      <c r="E4" s="237"/>
      <c r="F4" s="237"/>
      <c r="G4" s="237"/>
    </row>
    <row r="5" customFormat="false" ht="15" hidden="false" customHeight="false" outlineLevel="0" collapsed="false">
      <c r="D5" s="2"/>
      <c r="E5" s="2"/>
      <c r="F5" s="2"/>
      <c r="G5" s="2"/>
    </row>
    <row r="7" customFormat="false" ht="18.75" hidden="false" customHeight="false" outlineLevel="0" collapsed="false">
      <c r="A7" s="60"/>
      <c r="B7" s="256" t="s">
        <v>292</v>
      </c>
      <c r="C7" s="256"/>
      <c r="D7" s="256"/>
      <c r="E7" s="256"/>
      <c r="F7" s="256"/>
    </row>
    <row r="8" customFormat="false" ht="18.75" hidden="false" customHeight="false" outlineLevel="0" collapsed="false">
      <c r="A8" s="8" t="s">
        <v>293</v>
      </c>
      <c r="B8" s="8"/>
      <c r="C8" s="8"/>
      <c r="D8" s="7"/>
      <c r="E8" s="8"/>
      <c r="F8" s="8"/>
      <c r="G8" s="8"/>
    </row>
    <row r="9" customFormat="false" ht="15.75" hidden="false" customHeight="false" outlineLevel="0" collapsed="false">
      <c r="A9" s="257"/>
    </row>
    <row r="10" customFormat="false" ht="34.5" hidden="false" customHeight="true" outlineLevel="0" collapsed="false">
      <c r="A10" s="258" t="s">
        <v>294</v>
      </c>
      <c r="B10" s="258"/>
      <c r="C10" s="258"/>
      <c r="D10" s="258"/>
      <c r="E10" s="258"/>
      <c r="F10" s="258"/>
      <c r="G10" s="258"/>
    </row>
    <row r="11" customFormat="false" ht="15.75" hidden="false" customHeight="false" outlineLevel="0" collapsed="false">
      <c r="A11" s="259"/>
    </row>
    <row r="12" customFormat="false" ht="63.75" hidden="false" customHeight="false" outlineLevel="0" collapsed="false">
      <c r="A12" s="260" t="s">
        <v>275</v>
      </c>
      <c r="B12" s="261" t="s">
        <v>295</v>
      </c>
      <c r="C12" s="262" t="s">
        <v>296</v>
      </c>
      <c r="D12" s="262" t="s">
        <v>297</v>
      </c>
      <c r="E12" s="262" t="s">
        <v>298</v>
      </c>
      <c r="F12" s="262" t="s">
        <v>299</v>
      </c>
      <c r="G12" s="262" t="s">
        <v>300</v>
      </c>
    </row>
    <row r="13" customFormat="false" ht="15" hidden="false" customHeight="false" outlineLevel="0" collapsed="false">
      <c r="A13" s="260" t="n">
        <v>1</v>
      </c>
      <c r="B13" s="260" t="n">
        <v>2</v>
      </c>
      <c r="C13" s="260" t="n">
        <v>3</v>
      </c>
      <c r="D13" s="260" t="n">
        <v>4</v>
      </c>
      <c r="E13" s="260" t="n">
        <v>5</v>
      </c>
      <c r="F13" s="260" t="n">
        <v>6</v>
      </c>
      <c r="G13" s="260" t="n">
        <v>7</v>
      </c>
    </row>
    <row r="14" customFormat="false" ht="15" hidden="false" customHeight="false" outlineLevel="0" collapsed="false">
      <c r="A14" s="260"/>
      <c r="B14" s="260" t="s">
        <v>282</v>
      </c>
      <c r="C14" s="260" t="s">
        <v>282</v>
      </c>
      <c r="D14" s="260" t="s">
        <v>282</v>
      </c>
      <c r="E14" s="260" t="s">
        <v>282</v>
      </c>
      <c r="F14" s="260" t="s">
        <v>282</v>
      </c>
      <c r="G14" s="260" t="s">
        <v>282</v>
      </c>
    </row>
    <row r="15" customFormat="false" ht="15" hidden="false" customHeight="true" outlineLevel="0" collapsed="false">
      <c r="A15" s="260" t="s">
        <v>301</v>
      </c>
      <c r="B15" s="260"/>
      <c r="C15" s="260" t="s">
        <v>282</v>
      </c>
      <c r="D15" s="260" t="s">
        <v>282</v>
      </c>
      <c r="E15" s="260" t="s">
        <v>282</v>
      </c>
      <c r="F15" s="260" t="s">
        <v>282</v>
      </c>
      <c r="G15" s="260" t="s">
        <v>282</v>
      </c>
    </row>
    <row r="16" customFormat="false" ht="15.75" hidden="false" customHeight="false" outlineLevel="0" collapsed="false">
      <c r="A16" s="259"/>
    </row>
    <row r="17" customFormat="false" ht="49.5" hidden="false" customHeight="true" outlineLevel="0" collapsed="false">
      <c r="A17" s="258" t="s">
        <v>302</v>
      </c>
      <c r="B17" s="258"/>
      <c r="C17" s="258"/>
      <c r="D17" s="258"/>
      <c r="E17" s="258"/>
      <c r="F17" s="258"/>
      <c r="G17" s="258"/>
    </row>
    <row r="18" customFormat="false" ht="15.75" hidden="false" customHeight="false" outlineLevel="0" collapsed="false">
      <c r="A18" s="263"/>
      <c r="B18" s="263"/>
      <c r="C18" s="263"/>
      <c r="D18" s="263"/>
      <c r="E18" s="263"/>
      <c r="F18" s="263"/>
      <c r="G18" s="263"/>
    </row>
    <row r="19" customFormat="false" ht="15.75" hidden="false" customHeight="false" outlineLevel="0" collapsed="false">
      <c r="A19" s="264" t="s">
        <v>303</v>
      </c>
    </row>
    <row r="20" customFormat="false" ht="54.75" hidden="false" customHeight="true" outlineLevel="0" collapsed="false">
      <c r="A20" s="260" t="s">
        <v>304</v>
      </c>
      <c r="B20" s="260"/>
      <c r="C20" s="260"/>
      <c r="D20" s="260" t="s">
        <v>305</v>
      </c>
      <c r="E20" s="260"/>
      <c r="F20" s="260"/>
      <c r="G20" s="260"/>
    </row>
    <row r="21" customFormat="false" ht="33" hidden="false" customHeight="true" outlineLevel="0" collapsed="false">
      <c r="A21" s="260" t="s">
        <v>306</v>
      </c>
      <c r="B21" s="260"/>
      <c r="C21" s="260"/>
      <c r="D21" s="265" t="n">
        <v>0</v>
      </c>
      <c r="E21" s="265"/>
      <c r="F21" s="265"/>
      <c r="G21" s="265"/>
    </row>
    <row r="22" customFormat="false" ht="17.25" hidden="false" customHeight="true" outlineLevel="0" collapsed="false">
      <c r="A22" s="11" t="s">
        <v>307</v>
      </c>
      <c r="B22" s="11"/>
      <c r="C22" s="11"/>
      <c r="D22" s="266" t="n">
        <v>0</v>
      </c>
      <c r="E22" s="266"/>
      <c r="F22" s="266"/>
      <c r="G22" s="266"/>
    </row>
  </sheetData>
  <mergeCells count="12">
    <mergeCell ref="E1:G4"/>
    <mergeCell ref="D5:G5"/>
    <mergeCell ref="A10:G10"/>
    <mergeCell ref="A15:B15"/>
    <mergeCell ref="A17:G17"/>
    <mergeCell ref="A18:G18"/>
    <mergeCell ref="A20:C20"/>
    <mergeCell ref="D20:G20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28"/>
    <col collapsed="false" customWidth="true" hidden="false" outlineLevel="0" max="3" min="3" style="0" width="15.41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5.56"/>
    <col collapsed="false" customWidth="true" hidden="false" outlineLevel="0" max="7" min="7" style="0" width="9.99"/>
    <col collapsed="false" customWidth="true" hidden="false" outlineLevel="0" max="8" min="8" style="0" width="3.99"/>
    <col collapsed="false" customWidth="true" hidden="false" outlineLevel="0" max="9" min="9" style="0" width="5.13"/>
  </cols>
  <sheetData>
    <row r="1" customFormat="false" ht="15" hidden="false" customHeight="true" outlineLevel="0" collapsed="false">
      <c r="E1" s="237" t="s">
        <v>308</v>
      </c>
      <c r="F1" s="237"/>
      <c r="G1" s="237"/>
      <c r="H1" s="237"/>
    </row>
    <row r="2" customFormat="false" ht="15" hidden="false" customHeight="false" outlineLevel="0" collapsed="false">
      <c r="E2" s="237"/>
      <c r="F2" s="237"/>
      <c r="G2" s="237"/>
      <c r="H2" s="237"/>
    </row>
    <row r="3" customFormat="false" ht="15" hidden="false" customHeight="false" outlineLevel="0" collapsed="false">
      <c r="E3" s="237"/>
      <c r="F3" s="237"/>
      <c r="G3" s="237"/>
      <c r="H3" s="237"/>
    </row>
    <row r="4" customFormat="false" ht="58.5" hidden="false" customHeight="true" outlineLevel="0" collapsed="false">
      <c r="E4" s="237"/>
      <c r="F4" s="237"/>
      <c r="G4" s="237"/>
      <c r="H4" s="237"/>
    </row>
    <row r="6" customFormat="false" ht="17.25" hidden="false" customHeight="false" outlineLevel="0" collapsed="false">
      <c r="A6" s="267" t="s">
        <v>309</v>
      </c>
      <c r="B6" s="267"/>
      <c r="C6" s="267"/>
      <c r="D6" s="267"/>
      <c r="E6" s="267"/>
      <c r="F6" s="267"/>
      <c r="G6" s="267"/>
      <c r="H6" s="267"/>
    </row>
    <row r="7" customFormat="false" ht="27" hidden="false" customHeight="true" outlineLevel="0" collapsed="false">
      <c r="A7" s="268" t="s">
        <v>310</v>
      </c>
      <c r="B7" s="268"/>
      <c r="C7" s="268"/>
      <c r="D7" s="268"/>
      <c r="E7" s="268"/>
      <c r="F7" s="268"/>
      <c r="G7" s="268"/>
      <c r="H7" s="268"/>
    </row>
    <row r="8" customFormat="false" ht="15.75" hidden="false" customHeight="false" outlineLevel="0" collapsed="false">
      <c r="A8" s="257"/>
    </row>
    <row r="9" customFormat="false" ht="33" hidden="false" customHeight="true" outlineLevel="0" collapsed="false">
      <c r="A9" s="258" t="s">
        <v>311</v>
      </c>
      <c r="B9" s="258"/>
      <c r="C9" s="258"/>
      <c r="D9" s="258"/>
      <c r="E9" s="258"/>
      <c r="F9" s="258"/>
      <c r="G9" s="258"/>
      <c r="H9" s="258"/>
    </row>
    <row r="10" customFormat="false" ht="15.75" hidden="false" customHeight="false" outlineLevel="0" collapsed="false">
      <c r="A10" s="259"/>
    </row>
    <row r="11" customFormat="false" ht="72.75" hidden="false" customHeight="true" outlineLevel="0" collapsed="false">
      <c r="A11" s="260" t="s">
        <v>275</v>
      </c>
      <c r="B11" s="262" t="s">
        <v>295</v>
      </c>
      <c r="C11" s="262" t="s">
        <v>296</v>
      </c>
      <c r="D11" s="262" t="s">
        <v>297</v>
      </c>
      <c r="E11" s="262" t="s">
        <v>298</v>
      </c>
      <c r="F11" s="262" t="s">
        <v>299</v>
      </c>
      <c r="G11" s="262" t="s">
        <v>300</v>
      </c>
      <c r="H11" s="262"/>
    </row>
    <row r="12" customFormat="false" ht="15" hidden="false" customHeight="false" outlineLevel="0" collapsed="false">
      <c r="A12" s="260" t="n">
        <v>1</v>
      </c>
      <c r="B12" s="260" t="n">
        <v>2</v>
      </c>
      <c r="C12" s="260" t="n">
        <v>3</v>
      </c>
      <c r="D12" s="260" t="n">
        <v>4</v>
      </c>
      <c r="E12" s="260" t="n">
        <v>5</v>
      </c>
      <c r="F12" s="260" t="n">
        <v>6</v>
      </c>
      <c r="G12" s="260" t="n">
        <v>7</v>
      </c>
      <c r="H12" s="260"/>
    </row>
    <row r="13" customFormat="false" ht="15" hidden="false" customHeight="true" outlineLevel="0" collapsed="false">
      <c r="A13" s="260"/>
      <c r="B13" s="260" t="s">
        <v>282</v>
      </c>
      <c r="C13" s="260" t="n">
        <v>0</v>
      </c>
      <c r="D13" s="260" t="s">
        <v>282</v>
      </c>
      <c r="E13" s="260" t="s">
        <v>282</v>
      </c>
      <c r="F13" s="260" t="s">
        <v>282</v>
      </c>
      <c r="G13" s="260" t="s">
        <v>282</v>
      </c>
      <c r="H13" s="260"/>
    </row>
    <row r="14" customFormat="false" ht="15" hidden="false" customHeight="true" outlineLevel="0" collapsed="false">
      <c r="A14" s="260" t="s">
        <v>301</v>
      </c>
      <c r="B14" s="260"/>
      <c r="C14" s="260" t="n">
        <v>0</v>
      </c>
      <c r="D14" s="260" t="s">
        <v>282</v>
      </c>
      <c r="E14" s="260" t="s">
        <v>282</v>
      </c>
      <c r="F14" s="260" t="s">
        <v>282</v>
      </c>
      <c r="G14" s="260" t="s">
        <v>282</v>
      </c>
      <c r="H14" s="260"/>
    </row>
    <row r="15" customFormat="false" ht="15.75" hidden="false" customHeight="false" outlineLevel="0" collapsed="false">
      <c r="A15" s="259"/>
    </row>
    <row r="16" customFormat="false" ht="15.75" hidden="false" customHeight="false" outlineLevel="0" collapsed="false">
      <c r="A16" s="263" t="s">
        <v>312</v>
      </c>
      <c r="B16" s="263"/>
      <c r="C16" s="263"/>
      <c r="D16" s="263"/>
      <c r="E16" s="263"/>
      <c r="F16" s="263"/>
      <c r="G16" s="263"/>
      <c r="H16" s="263"/>
    </row>
    <row r="17" customFormat="false" ht="29.25" hidden="false" customHeight="true" outlineLevel="0" collapsed="false">
      <c r="A17" s="258" t="s">
        <v>313</v>
      </c>
      <c r="B17" s="258"/>
      <c r="C17" s="258"/>
      <c r="D17" s="258"/>
      <c r="E17" s="258"/>
      <c r="F17" s="258"/>
      <c r="G17" s="258"/>
      <c r="H17" s="258"/>
    </row>
    <row r="18" customFormat="false" ht="15.75" hidden="false" customHeight="false" outlineLevel="0" collapsed="false">
      <c r="A18" s="264" t="s">
        <v>303</v>
      </c>
    </row>
    <row r="19" customFormat="false" ht="94.5" hidden="false" customHeight="true" outlineLevel="0" collapsed="false">
      <c r="A19" s="260" t="s">
        <v>314</v>
      </c>
      <c r="B19" s="260"/>
      <c r="C19" s="260"/>
      <c r="D19" s="269" t="s">
        <v>315</v>
      </c>
      <c r="E19" s="269"/>
      <c r="F19" s="260" t="s">
        <v>316</v>
      </c>
      <c r="G19" s="260"/>
      <c r="H19" s="260"/>
    </row>
    <row r="20" customFormat="false" ht="33" hidden="false" customHeight="true" outlineLevel="0" collapsed="false">
      <c r="A20" s="260" t="s">
        <v>306</v>
      </c>
      <c r="B20" s="260"/>
      <c r="C20" s="260"/>
      <c r="D20" s="265" t="n">
        <v>0</v>
      </c>
      <c r="E20" s="265"/>
      <c r="F20" s="265" t="n">
        <v>0</v>
      </c>
      <c r="G20" s="265"/>
      <c r="H20" s="265"/>
    </row>
    <row r="21" customFormat="false" ht="15.75" hidden="false" customHeight="false" outlineLevel="0" collapsed="false">
      <c r="A21" s="11" t="s">
        <v>307</v>
      </c>
      <c r="B21" s="11"/>
      <c r="C21" s="11"/>
      <c r="D21" s="266" t="n">
        <v>0</v>
      </c>
      <c r="E21" s="266"/>
      <c r="F21" s="270" t="n">
        <v>0</v>
      </c>
      <c r="G21" s="270"/>
      <c r="H21" s="270"/>
    </row>
  </sheetData>
  <mergeCells count="20">
    <mergeCell ref="E1:H4"/>
    <mergeCell ref="A6:H6"/>
    <mergeCell ref="A7:H7"/>
    <mergeCell ref="A9:H9"/>
    <mergeCell ref="G11:H11"/>
    <mergeCell ref="G12:H12"/>
    <mergeCell ref="G13:H13"/>
    <mergeCell ref="A14:B14"/>
    <mergeCell ref="G14:H14"/>
    <mergeCell ref="A16:H16"/>
    <mergeCell ref="A17:H17"/>
    <mergeCell ref="A19:C19"/>
    <mergeCell ref="D19:E19"/>
    <mergeCell ref="F19:H19"/>
    <mergeCell ref="A20:C20"/>
    <mergeCell ref="D20:E20"/>
    <mergeCell ref="F20:H20"/>
    <mergeCell ref="A21:C21"/>
    <mergeCell ref="D21:E21"/>
    <mergeCell ref="F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0.85"/>
    <col collapsed="false" customWidth="true" hidden="false" outlineLevel="0" max="3" min="3" style="0" width="16.56"/>
    <col collapsed="false" customWidth="true" hidden="false" outlineLevel="0" max="4" min="4" style="0" width="15.99"/>
  </cols>
  <sheetData>
    <row r="1" customFormat="false" ht="50.25" hidden="false" customHeight="true" outlineLevel="0" collapsed="false">
      <c r="B1" s="237" t="s">
        <v>317</v>
      </c>
      <c r="C1" s="237"/>
      <c r="D1" s="237"/>
    </row>
    <row r="2" customFormat="false" ht="15" hidden="false" customHeight="false" outlineLevel="0" collapsed="false">
      <c r="B2" s="4"/>
      <c r="C2" s="4"/>
    </row>
    <row r="4" customFormat="false" ht="52.5" hidden="false" customHeight="true" outlineLevel="0" collapsed="false">
      <c r="A4" s="239" t="s">
        <v>318</v>
      </c>
      <c r="B4" s="239"/>
      <c r="C4" s="239"/>
      <c r="D4" s="239"/>
    </row>
    <row r="5" customFormat="false" ht="15.75" hidden="false" customHeight="false" outlineLevel="0" collapsed="false">
      <c r="A5" s="60"/>
      <c r="B5" s="271"/>
    </row>
    <row r="6" customFormat="false" ht="18.75" hidden="false" customHeight="false" outlineLevel="0" collapsed="false">
      <c r="A6" s="160"/>
      <c r="B6" s="6" t="s">
        <v>274</v>
      </c>
      <c r="C6" s="6"/>
      <c r="D6" s="6"/>
    </row>
    <row r="7" customFormat="false" ht="18.75" hidden="false" customHeight="false" outlineLevel="0" collapsed="false">
      <c r="A7" s="160"/>
      <c r="B7" s="6"/>
      <c r="C7" s="6"/>
      <c r="D7" s="6"/>
    </row>
    <row r="8" customFormat="false" ht="112.5" hidden="false" customHeight="false" outlineLevel="0" collapsed="false">
      <c r="A8" s="272" t="s">
        <v>275</v>
      </c>
      <c r="B8" s="273" t="s">
        <v>276</v>
      </c>
      <c r="C8" s="274" t="s">
        <v>319</v>
      </c>
      <c r="D8" s="274" t="s">
        <v>278</v>
      </c>
    </row>
    <row r="9" customFormat="false" ht="18.75" hidden="false" customHeight="false" outlineLevel="0" collapsed="false">
      <c r="A9" s="265" t="s">
        <v>280</v>
      </c>
      <c r="B9" s="244" t="s">
        <v>281</v>
      </c>
      <c r="C9" s="245" t="n">
        <v>0</v>
      </c>
      <c r="D9" s="275" t="s">
        <v>282</v>
      </c>
    </row>
    <row r="10" customFormat="false" ht="31.5" hidden="false" customHeight="false" outlineLevel="0" collapsed="false">
      <c r="A10" s="276" t="s">
        <v>283</v>
      </c>
      <c r="B10" s="248" t="s">
        <v>320</v>
      </c>
      <c r="C10" s="277" t="n">
        <v>0</v>
      </c>
      <c r="D10" s="275" t="s">
        <v>282</v>
      </c>
    </row>
    <row r="11" customFormat="false" ht="18.75" hidden="false" customHeight="false" outlineLevel="0" collapsed="false">
      <c r="A11" s="276" t="s">
        <v>285</v>
      </c>
      <c r="B11" s="248" t="s">
        <v>321</v>
      </c>
      <c r="C11" s="278" t="n">
        <v>0</v>
      </c>
      <c r="D11" s="250" t="s">
        <v>282</v>
      </c>
    </row>
    <row r="12" customFormat="false" ht="18.75" hidden="false" customHeight="false" outlineLevel="0" collapsed="false">
      <c r="A12" s="251"/>
      <c r="B12" s="252" t="s">
        <v>287</v>
      </c>
      <c r="C12" s="253" t="n">
        <v>0</v>
      </c>
      <c r="D12" s="275" t="s">
        <v>282</v>
      </c>
    </row>
    <row r="13" customFormat="false" ht="18.75" hidden="false" customHeight="false" outlineLevel="0" collapsed="false">
      <c r="A13" s="160"/>
      <c r="B13" s="6"/>
      <c r="C13" s="6"/>
      <c r="D13" s="6"/>
    </row>
    <row r="14" customFormat="false" ht="18.75" hidden="false" customHeight="false" outlineLevel="0" collapsed="false">
      <c r="A14" s="160"/>
      <c r="B14" s="6" t="s">
        <v>288</v>
      </c>
      <c r="C14" s="6"/>
      <c r="D14" s="6"/>
    </row>
    <row r="15" customFormat="false" ht="18.75" hidden="false" customHeight="false" outlineLevel="0" collapsed="false">
      <c r="A15" s="160"/>
      <c r="B15" s="6"/>
      <c r="C15" s="6"/>
      <c r="D15" s="6"/>
    </row>
    <row r="16" customFormat="false" ht="43.5" hidden="false" customHeight="true" outlineLevel="0" collapsed="false">
      <c r="A16" s="272" t="s">
        <v>275</v>
      </c>
      <c r="B16" s="273" t="s">
        <v>276</v>
      </c>
      <c r="C16" s="274" t="s">
        <v>322</v>
      </c>
      <c r="D16" s="274"/>
    </row>
    <row r="17" customFormat="false" ht="18.75" hidden="false" customHeight="true" outlineLevel="0" collapsed="false">
      <c r="A17" s="243" t="s">
        <v>280</v>
      </c>
      <c r="B17" s="244" t="s">
        <v>281</v>
      </c>
      <c r="C17" s="245" t="n">
        <v>0</v>
      </c>
      <c r="D17" s="245"/>
    </row>
    <row r="18" customFormat="false" ht="31.5" hidden="false" customHeight="true" outlineLevel="0" collapsed="false">
      <c r="A18" s="279" t="s">
        <v>283</v>
      </c>
      <c r="B18" s="248" t="s">
        <v>320</v>
      </c>
      <c r="C18" s="254" t="n">
        <v>0</v>
      </c>
      <c r="D18" s="254"/>
    </row>
    <row r="19" customFormat="false" ht="18.75" hidden="false" customHeight="true" outlineLevel="0" collapsed="false">
      <c r="A19" s="279" t="s">
        <v>285</v>
      </c>
      <c r="B19" s="248" t="s">
        <v>286</v>
      </c>
      <c r="C19" s="254" t="n">
        <v>0</v>
      </c>
      <c r="D19" s="254"/>
    </row>
    <row r="20" customFormat="false" ht="18.75" hidden="false" customHeight="true" outlineLevel="0" collapsed="false">
      <c r="A20" s="251"/>
      <c r="B20" s="252" t="s">
        <v>287</v>
      </c>
      <c r="C20" s="255" t="n">
        <v>0</v>
      </c>
      <c r="D20" s="255"/>
    </row>
  </sheetData>
  <mergeCells count="8">
    <mergeCell ref="B1:D1"/>
    <mergeCell ref="B2:C2"/>
    <mergeCell ref="A4:D4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ЦБУ-1</cp:lastModifiedBy>
  <cp:lastPrinted>2022-12-14T09:47:17Z</cp:lastPrinted>
  <dcterms:modified xsi:type="dcterms:W3CDTF">2023-01-26T11:16:27Z</dcterms:modified>
  <cp:revision>0</cp:revision>
  <dc:subject/>
  <dc:title/>
</cp:coreProperties>
</file>